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62">
  <si>
    <t xml:space="preserve">Załącznik Nr 2 </t>
  </si>
  <si>
    <t xml:space="preserve">Informacja o wykonaniu planu  wydatków budżetu Gminy Zelów za    2006 rok                                                  </t>
  </si>
  <si>
    <t xml:space="preserve">w złotych</t>
  </si>
  <si>
    <t xml:space="preserve">Lp</t>
  </si>
  <si>
    <t xml:space="preserve">Dział</t>
  </si>
  <si>
    <t xml:space="preserve">Rozdział</t>
  </si>
  <si>
    <t xml:space="preserve">&amp;</t>
  </si>
  <si>
    <t xml:space="preserve">Rodzaj zadania</t>
  </si>
  <si>
    <t xml:space="preserve">Plan </t>
  </si>
  <si>
    <t xml:space="preserve">Wykonanie</t>
  </si>
  <si>
    <t xml:space="preserve">%</t>
  </si>
  <si>
    <t xml:space="preserve">Wydatki ogółem</t>
  </si>
  <si>
    <t xml:space="preserve">O10</t>
  </si>
  <si>
    <t xml:space="preserve">Rolnictwo i łowiectwo</t>
  </si>
  <si>
    <t xml:space="preserve">O1010</t>
  </si>
  <si>
    <t xml:space="preserve">wydatki inwestycyjne jednostek budżetowych</t>
  </si>
  <si>
    <t xml:space="preserve">&gt; wodociąg Dąbrowa</t>
  </si>
  <si>
    <t xml:space="preserve">&gt;wodociąg Przecznia-Zalesie</t>
  </si>
  <si>
    <t xml:space="preserve">&gt;studnia głębinowa - Kociszew</t>
  </si>
  <si>
    <t xml:space="preserve">&gt;wodociąg Mauryców-Sromutka</t>
  </si>
  <si>
    <t xml:space="preserve">&gt;kanalizacja -Łobudzice</t>
  </si>
  <si>
    <t xml:space="preserve">O1030</t>
  </si>
  <si>
    <t xml:space="preserve">Izby rolnicze</t>
  </si>
  <si>
    <t xml:space="preserve">Odpis podatku  rolnego  na Izbę Rolniczą Województwa  Łódzkiego</t>
  </si>
  <si>
    <t xml:space="preserve">O1095</t>
  </si>
  <si>
    <t xml:space="preserve">Pozostała działalność</t>
  </si>
  <si>
    <t xml:space="preserve">zakup energii</t>
  </si>
  <si>
    <t xml:space="preserve">zakup usług pozostałych</t>
  </si>
  <si>
    <t xml:space="preserve">różne opłaty i składki</t>
  </si>
  <si>
    <t xml:space="preserve">Koszty postępowania sądowego</t>
  </si>
  <si>
    <t xml:space="preserve">Transport i łączność</t>
  </si>
  <si>
    <t xml:space="preserve">Drogi publiczne gminne</t>
  </si>
  <si>
    <t xml:space="preserve">zakup materiałów i wyposażenia</t>
  </si>
  <si>
    <t xml:space="preserve">zakup usług remontowych</t>
  </si>
  <si>
    <t xml:space="preserve">&gt;drogi gminne </t>
  </si>
  <si>
    <t xml:space="preserve">Drogi wewnętrzne</t>
  </si>
  <si>
    <t xml:space="preserve">Gospodarka mieszkaniowa</t>
  </si>
  <si>
    <t xml:space="preserve">Gospodarka gruntami i nieruch.</t>
  </si>
  <si>
    <t xml:space="preserve">Działalność usługowa</t>
  </si>
  <si>
    <t xml:space="preserve">Cmentarze</t>
  </si>
  <si>
    <t xml:space="preserve">Administarcja publiczna</t>
  </si>
  <si>
    <t xml:space="preserve">Urzędy wojewódzkie</t>
  </si>
  <si>
    <t xml:space="preserve">wynagrodzenia osobowe pracowników</t>
  </si>
  <si>
    <t xml:space="preserve">dodatkowe wynagrodzenia roczne</t>
  </si>
  <si>
    <t xml:space="preserve">składki na ubezpieczenie społeczne</t>
  </si>
  <si>
    <t xml:space="preserve">składki na fundusz pracy</t>
  </si>
  <si>
    <t xml:space="preserve">odpis na zakładowy fundusz świadczeń socjalnych</t>
  </si>
  <si>
    <t xml:space="preserve">Starostwa Powiatowe</t>
  </si>
  <si>
    <t xml:space="preserve">pomoc finansowa udzielona między jednostkami samorządu terytorialnego</t>
  </si>
  <si>
    <t xml:space="preserve">Rady gmin</t>
  </si>
  <si>
    <t xml:space="preserve">diety dla radnych i członków kom.</t>
  </si>
  <si>
    <t xml:space="preserve">Urzędy gmin</t>
  </si>
  <si>
    <t xml:space="preserve">nagrody i wydatki osobowe nie zaliczane do wynagrodzeń</t>
  </si>
  <si>
    <t xml:space="preserve">wynagrodzenia bezosobowe</t>
  </si>
  <si>
    <t xml:space="preserve">zakup usług dostępu do sieci intern.</t>
  </si>
  <si>
    <t xml:space="preserve">podróże służbowe krajowe</t>
  </si>
  <si>
    <t xml:space="preserve">zakupy inwestycyjne  jednostek budżetowych</t>
  </si>
  <si>
    <t xml:space="preserve">zakupu inwestycyjne - fundusze strukturalne</t>
  </si>
  <si>
    <t xml:space="preserve">zakupy  inwestycyjne-współfinansowanie- środki własne</t>
  </si>
  <si>
    <t xml:space="preserve">Promocja jednostek samorządu terytorialnego</t>
  </si>
  <si>
    <t xml:space="preserve">Wpłaty na rzecz związków gmin</t>
  </si>
  <si>
    <t xml:space="preserve">stypendia gminy Zelów im. Jana Pawła II</t>
  </si>
  <si>
    <t xml:space="preserve">Urzędy naczelnych organów władzy państwowej,kontroli i ochrony prawa oraz sądownictwa</t>
  </si>
  <si>
    <t xml:space="preserve">Urzędy naczelnych org.wł.pań,kontr.i ochrony prawa/ prowadzenie stałego rejestru wyborców/</t>
  </si>
  <si>
    <t xml:space="preserve">Wybory Prezydenta Rzeczypospolitej Polskiej</t>
  </si>
  <si>
    <t xml:space="preserve">Wybory do Sejmu i Senatu</t>
  </si>
  <si>
    <t xml:space="preserve">Wybory do rad gmin, wybory burmistrzów</t>
  </si>
  <si>
    <t xml:space="preserve">różne wydatki na rzecz osób fizycznych</t>
  </si>
  <si>
    <t xml:space="preserve">Bezpieczeństwo publ.i ochr.p/poż</t>
  </si>
  <si>
    <t xml:space="preserve">Ochotnicze straże pożarne</t>
  </si>
  <si>
    <t xml:space="preserve">nagrody i wyd.os.nie zal.do wyn.</t>
  </si>
  <si>
    <t xml:space="preserve">wynagrodzenia os.pracowników</t>
  </si>
  <si>
    <t xml:space="preserve">składki na ubezp.społeczne</t>
  </si>
  <si>
    <t xml:space="preserve">ubezp. sprzętu i pojazdów</t>
  </si>
  <si>
    <t xml:space="preserve">odpis na zakł.f.swiadczeń socjal.</t>
  </si>
  <si>
    <t xml:space="preserve">zakupy inwestycyjne jednostek budżetowych</t>
  </si>
  <si>
    <t xml:space="preserve">Obrona cywilna</t>
  </si>
  <si>
    <t xml:space="preserve">składka na ubezpieczenie</t>
  </si>
  <si>
    <t xml:space="preserve">wsparcie finansowe dla Starostwa Powiatowego na zakup sztandarów</t>
  </si>
  <si>
    <t xml:space="preserve">Wydatki związane z poborem</t>
  </si>
  <si>
    <t xml:space="preserve">Pobór podatków, opłat i niepodatkowe należności budżetowe</t>
  </si>
  <si>
    <t xml:space="preserve">wynagrodzenia agencyjno-prowizyjne</t>
  </si>
  <si>
    <t xml:space="preserve">Obsługa długu publicznego</t>
  </si>
  <si>
    <t xml:space="preserve">Obsługa kredytów i pożyczek</t>
  </si>
  <si>
    <t xml:space="preserve">Odsetki od pożyczek i kredytów</t>
  </si>
  <si>
    <t xml:space="preserve">Oświata i wychowanie</t>
  </si>
  <si>
    <t xml:space="preserve">Szkoły podstawowe</t>
  </si>
  <si>
    <t xml:space="preserve">składki na ubezpieczenia społeczne</t>
  </si>
  <si>
    <t xml:space="preserve">zakup pomocy naukowych,dydaktycznych i książek</t>
  </si>
  <si>
    <t xml:space="preserve">Oddziały przedszkolne w szkołach podstawowych</t>
  </si>
  <si>
    <t xml:space="preserve">Przedszkola przy szkołach podstawowych</t>
  </si>
  <si>
    <t xml:space="preserve">dotacja celowa przekazana gminie na zadania bieżące realizowane na podstawie porozumień między jednostkami samorządu terytotialnego</t>
  </si>
  <si>
    <t xml:space="preserve">dotacja podmiotowa z budżetu dla przedszkola edukacyjnego</t>
  </si>
  <si>
    <t xml:space="preserve">stypendia różne</t>
  </si>
  <si>
    <t xml:space="preserve">zakup środków żywności</t>
  </si>
  <si>
    <t xml:space="preserve">zakup pomocy naukowych,dydaktycznych  i książek</t>
  </si>
  <si>
    <t xml:space="preserve">Gimnazja</t>
  </si>
  <si>
    <t xml:space="preserve">zakup pomocy naukowych, dydaktycznych i książek</t>
  </si>
  <si>
    <t xml:space="preserve">zakupy inwestycyjne jednostek budżętowych</t>
  </si>
  <si>
    <t xml:space="preserve">Dowożenie uczniów do szkół</t>
  </si>
  <si>
    <t xml:space="preserve">Licea ogólnokształcące</t>
  </si>
  <si>
    <t xml:space="preserve">zakup mateiałów i wyposażenia</t>
  </si>
  <si>
    <t xml:space="preserve">zakup pom.nauk.dydakt.i książek</t>
  </si>
  <si>
    <t xml:space="preserve">zakup usług dostępu do sieci internetowej</t>
  </si>
  <si>
    <t xml:space="preserve">wyd.inwestycyjne jedn.budż.</t>
  </si>
  <si>
    <t xml:space="preserve">Komisje egzaminacyjne</t>
  </si>
  <si>
    <t xml:space="preserve">Placówki dokształcania i doskonalenia nauczycieli</t>
  </si>
  <si>
    <t xml:space="preserve">pomoc  finansowa dla powiatu na podstawie porozumienia</t>
  </si>
  <si>
    <t xml:space="preserve">dotacja dla stowarzyszenia </t>
  </si>
  <si>
    <t xml:space="preserve">Ochrona zdrowia</t>
  </si>
  <si>
    <t xml:space="preserve">Lecznictwo ambulatoryjne</t>
  </si>
  <si>
    <t xml:space="preserve">dotacja na zakup sprzętu</t>
  </si>
  <si>
    <t xml:space="preserve">Przeciwdziałanie alkoholizmowi</t>
  </si>
  <si>
    <t xml:space="preserve">dotacja przedmiotowa z budżetu dla jednostek nie zaliczanych do sektora fininansów publicznych</t>
  </si>
  <si>
    <t xml:space="preserve">Opieka społeczna</t>
  </si>
  <si>
    <t xml:space="preserve">Świadczenia rodzinne oraz składki  na ubezpieczenia emerytalne i rentowe z ubezpieczenia społecznego</t>
  </si>
  <si>
    <t xml:space="preserve">świadczenia społeczne</t>
  </si>
  <si>
    <t xml:space="preserve">Składki na ubezpieczenie zdrowotne opłacane za osoby pobierające niektóre świadczenia z pomocy  społecznej</t>
  </si>
  <si>
    <t xml:space="preserve">składki na ubezpieczenie zdrowotne</t>
  </si>
  <si>
    <t xml:space="preserve">Zasiłki i pomoc w naturze  i składki na ubezpieczenie społeczne i zdrowotne</t>
  </si>
  <si>
    <t xml:space="preserve">zakup usług przez jednostki  samorządu terytorialnego od innych jednostek samorządu terytorialnego</t>
  </si>
  <si>
    <t xml:space="preserve">Dodatki mieszkaniowe</t>
  </si>
  <si>
    <t xml:space="preserve">Ośrodki pomocy społecznej</t>
  </si>
  <si>
    <t xml:space="preserve">Usługi opiekuńcze</t>
  </si>
  <si>
    <t xml:space="preserve">Usuwanie skutków klęsk żywiołowych</t>
  </si>
  <si>
    <t xml:space="preserve">świadczenia społeczne-kombat.</t>
  </si>
  <si>
    <t xml:space="preserve">Edukacyjna opieka wychowawcza</t>
  </si>
  <si>
    <t xml:space="preserve">Świetlice szkolne</t>
  </si>
  <si>
    <t xml:space="preserve">Pomoc materialna dla uczniów</t>
  </si>
  <si>
    <t xml:space="preserve">stypendia oraz inne formy pom.</t>
  </si>
  <si>
    <t xml:space="preserve">Gospodarka kom.i ochr.środowiska</t>
  </si>
  <si>
    <t xml:space="preserve">Gospodarka ściekowa i ochr.wód</t>
  </si>
  <si>
    <t xml:space="preserve">&gt;kanalizacja - Wesoła-Cegielniana- Cmentarna</t>
  </si>
  <si>
    <t xml:space="preserve">&gt;kanalizacja - Dzielna-Jana Pawła II- Złota</t>
  </si>
  <si>
    <t xml:space="preserve">&gt;kanalizacja - Krótka - Wolności- Wschodnia</t>
  </si>
  <si>
    <t xml:space="preserve">&gt;kanalizacja - Kilińskiego-Północna</t>
  </si>
  <si>
    <t xml:space="preserve">&gt;oczyszczalnia ścieków</t>
  </si>
  <si>
    <t xml:space="preserve">wyd.inwestycyjne - fundusze strukturalne</t>
  </si>
  <si>
    <t xml:space="preserve">wyd. inwest.-współfinan.śr.własne</t>
  </si>
  <si>
    <t xml:space="preserve">Oczyszczanie miast i wsi</t>
  </si>
  <si>
    <t xml:space="preserve">Utrzymanie zieleni w miastach i gminach</t>
  </si>
  <si>
    <t xml:space="preserve">Oświetlenie ulic,placów i dróg</t>
  </si>
  <si>
    <t xml:space="preserve">różne wyd.na rzecz osób fizycz.</t>
  </si>
  <si>
    <t xml:space="preserve">składka na ubezpieczenie pojazdu</t>
  </si>
  <si>
    <t xml:space="preserve">odpis na zakładowy fundusz. świadczeń socjalnych</t>
  </si>
  <si>
    <t xml:space="preserve">Zakłady gospodarki komunalnej</t>
  </si>
  <si>
    <t xml:space="preserve">dotacja przedmiotowa z budżetu  przekazana do zakładu budżetowego</t>
  </si>
  <si>
    <t xml:space="preserve">dotacja celowa na zakup samochodu</t>
  </si>
  <si>
    <t xml:space="preserve">zakupy inwest.jedn.budż.</t>
  </si>
  <si>
    <t xml:space="preserve">Kultura i ochrona dziedz.narod.</t>
  </si>
  <si>
    <t xml:space="preserve">Domy i oś.kult,świetlice i kluby</t>
  </si>
  <si>
    <t xml:space="preserve">składki na ubezieczenie społeczne</t>
  </si>
  <si>
    <t xml:space="preserve">zakupy inwesttcyjne jednostek budżetowych</t>
  </si>
  <si>
    <t xml:space="preserve">Biblioteki</t>
  </si>
  <si>
    <t xml:space="preserve">nagrody i wydatki osobowe nie zaliczane do wynagrodzeń.</t>
  </si>
  <si>
    <t xml:space="preserve">zakup książek</t>
  </si>
  <si>
    <t xml:space="preserve">zakup sprzętu komputerowego</t>
  </si>
  <si>
    <t xml:space="preserve">Ochrona i konserwacja zabytków</t>
  </si>
  <si>
    <t xml:space="preserve">Kultura fizyczna i sport</t>
  </si>
  <si>
    <t xml:space="preserve">Zadania w zakresie kultury fizycznej i sportu</t>
  </si>
  <si>
    <t xml:space="preserve">pomoc  finansowa dla powiatu na podstawie porozumień</t>
  </si>
  <si>
    <t xml:space="preserve">dotacja  dla stowarzyszeń sportowyc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zł&quot;_-;\-* #,##0.00&quot; zł&quot;_-;_-* \-??&quot; zł&quot;_-;_-@_-"/>
    <numFmt numFmtId="166" formatCode="_-* #,##0.00\ _z_ł_-;\-* #,##0.00\ _z_ł_-;_-* \-??\ _z_ł_-;_-@_-"/>
    <numFmt numFmtId="167" formatCode="_-* #,##0\ _z_ł_-;\-* #,##0\ _z_ł_-;_-* \-??\ _z_ł_-;_-@_-"/>
    <numFmt numFmtId="168" formatCode="0%"/>
    <numFmt numFmtId="169" formatCode="0.0%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8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sz val="8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12" activeCellId="0" sqref="K412:K4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71"/>
    <col collapsed="false" customWidth="true" hidden="true" outlineLevel="0" max="5" min="3" style="1" width="8.14"/>
    <col collapsed="false" customWidth="true" hidden="false" outlineLevel="0" max="6" min="6" style="1" width="8.56"/>
    <col collapsed="false" customWidth="true" hidden="false" outlineLevel="0" max="7" min="7" style="1" width="6.7"/>
    <col collapsed="false" customWidth="true" hidden="false" outlineLevel="0" max="8" min="8" style="1" width="32.56"/>
    <col collapsed="false" customWidth="true" hidden="false" outlineLevel="0" max="9" min="9" style="1" width="16.56"/>
    <col collapsed="false" customWidth="true" hidden="false" outlineLevel="0" max="10" min="10" style="1" width="16.7"/>
    <col collapsed="false" customWidth="true" hidden="false" outlineLevel="0" max="11" min="11" style="1" width="7.56"/>
    <col collapsed="false" customWidth="true" hidden="false" outlineLevel="0" max="12" min="12" style="1" width="14.7"/>
    <col collapsed="false" customWidth="true" hidden="false" outlineLevel="0" max="13" min="13" style="1" width="13.85"/>
    <col collapsed="false" customWidth="true" hidden="false" outlineLevel="0" max="14" min="14" style="1" width="14.14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A2" s="2" t="s">
        <v>1</v>
      </c>
      <c r="B2" s="3"/>
      <c r="C2" s="3"/>
      <c r="D2" s="3"/>
      <c r="E2" s="3"/>
      <c r="I2" s="4"/>
      <c r="J2" s="4"/>
      <c r="K2" s="5" t="s">
        <v>2</v>
      </c>
      <c r="L2" s="6"/>
      <c r="N2" s="7"/>
    </row>
    <row r="3" customFormat="false" ht="12.75" hidden="false" customHeight="false" outlineLevel="0" collapsed="false">
      <c r="A3" s="8" t="s">
        <v>3</v>
      </c>
      <c r="B3" s="8" t="s">
        <v>4</v>
      </c>
      <c r="C3" s="8"/>
      <c r="D3" s="8"/>
      <c r="E3" s="8"/>
      <c r="F3" s="9" t="s">
        <v>5</v>
      </c>
      <c r="G3" s="9" t="s">
        <v>6</v>
      </c>
      <c r="H3" s="9" t="s">
        <v>7</v>
      </c>
      <c r="I3" s="10" t="s">
        <v>8</v>
      </c>
      <c r="J3" s="10" t="s">
        <v>9</v>
      </c>
      <c r="K3" s="11" t="s">
        <v>10</v>
      </c>
      <c r="L3" s="7"/>
      <c r="M3" s="6"/>
      <c r="N3" s="7"/>
    </row>
    <row r="4" customFormat="false" ht="14.25" hidden="false" customHeight="true" outlineLevel="0" collapsed="false">
      <c r="A4" s="8" t="n">
        <v>1</v>
      </c>
      <c r="B4" s="8" t="n">
        <v>2</v>
      </c>
      <c r="C4" s="8"/>
      <c r="D4" s="8"/>
      <c r="E4" s="8"/>
      <c r="F4" s="8" t="n">
        <v>3</v>
      </c>
      <c r="G4" s="8" t="n">
        <v>4</v>
      </c>
      <c r="H4" s="8" t="n">
        <v>5</v>
      </c>
      <c r="I4" s="12" t="n">
        <v>6</v>
      </c>
      <c r="J4" s="13" t="n">
        <v>7</v>
      </c>
      <c r="K4" s="11" t="n">
        <v>8</v>
      </c>
      <c r="L4" s="6"/>
      <c r="M4" s="6"/>
      <c r="N4" s="6"/>
    </row>
    <row r="5" customFormat="false" ht="20.25" hidden="false" customHeight="true" outlineLevel="0" collapsed="false">
      <c r="A5" s="14" t="n">
        <v>1</v>
      </c>
      <c r="B5" s="15"/>
      <c r="C5" s="15"/>
      <c r="D5" s="15"/>
      <c r="E5" s="15"/>
      <c r="F5" s="16"/>
      <c r="G5" s="16"/>
      <c r="H5" s="16" t="s">
        <v>11</v>
      </c>
      <c r="I5" s="17" t="n">
        <f aca="false">I6+I22+I35+I42+I87+I102+I133+I136+I236+I302+I315+I368+I411+I126+I250+I39</f>
        <v>35861805</v>
      </c>
      <c r="J5" s="17" t="n">
        <f aca="false">J6+J22+J35+J42+J87+J102+J133+J136+J236+J302+J315+J368+J411+J126+J250+J39</f>
        <v>32963174.3</v>
      </c>
      <c r="K5" s="18" t="n">
        <f aca="false">J5/I5</f>
        <v>0.919172202849243</v>
      </c>
      <c r="L5" s="19"/>
      <c r="M5" s="19"/>
      <c r="N5" s="19"/>
    </row>
    <row r="6" customFormat="false" ht="12.75" hidden="false" customHeight="false" outlineLevel="0" collapsed="false">
      <c r="A6" s="8" t="n">
        <f aca="false">A5+1</f>
        <v>2</v>
      </c>
      <c r="B6" s="15" t="s">
        <v>12</v>
      </c>
      <c r="C6" s="20"/>
      <c r="D6" s="20"/>
      <c r="E6" s="20"/>
      <c r="F6" s="15"/>
      <c r="G6" s="20"/>
      <c r="H6" s="16" t="s">
        <v>13</v>
      </c>
      <c r="I6" s="17" t="n">
        <f aca="false">I9+I17+I15</f>
        <v>978006</v>
      </c>
      <c r="J6" s="17" t="n">
        <f aca="false">J9+J17+J15</f>
        <v>552986.62</v>
      </c>
      <c r="K6" s="21" t="n">
        <f aca="false">J6/I6</f>
        <v>0.565422522970207</v>
      </c>
      <c r="L6" s="19"/>
      <c r="M6" s="19"/>
      <c r="N6" s="19"/>
    </row>
    <row r="7" customFormat="false" ht="12.75" hidden="true" customHeight="false" outlineLevel="0" collapsed="false">
      <c r="A7" s="8" t="n">
        <f aca="false">A6+1</f>
        <v>3</v>
      </c>
      <c r="B7" s="8"/>
      <c r="C7" s="22"/>
      <c r="D7" s="22"/>
      <c r="E7" s="22"/>
      <c r="F7" s="8"/>
      <c r="G7" s="22"/>
      <c r="H7" s="9"/>
      <c r="I7" s="23"/>
      <c r="J7" s="23"/>
      <c r="K7" s="18" t="e">
        <f aca="false">J7/I7</f>
        <v>#DIV/0!</v>
      </c>
      <c r="L7" s="7"/>
      <c r="M7" s="7"/>
      <c r="N7" s="7"/>
    </row>
    <row r="8" customFormat="false" ht="12.75" hidden="true" customHeight="false" outlineLevel="0" collapsed="false">
      <c r="A8" s="8" t="n">
        <f aca="false">A7+1</f>
        <v>4</v>
      </c>
      <c r="B8" s="8"/>
      <c r="C8" s="22"/>
      <c r="D8" s="22"/>
      <c r="E8" s="22"/>
      <c r="F8" s="8"/>
      <c r="G8" s="22"/>
      <c r="H8" s="9"/>
      <c r="I8" s="23"/>
      <c r="J8" s="23"/>
      <c r="K8" s="18" t="e">
        <f aca="false">J8/I8</f>
        <v>#DIV/0!</v>
      </c>
      <c r="L8" s="7"/>
      <c r="M8" s="7"/>
      <c r="N8" s="7"/>
    </row>
    <row r="9" customFormat="false" ht="25.5" hidden="false" customHeight="false" outlineLevel="0" collapsed="false">
      <c r="A9" s="8" t="n">
        <v>3</v>
      </c>
      <c r="B9" s="24" t="s">
        <v>12</v>
      </c>
      <c r="C9" s="25"/>
      <c r="D9" s="25"/>
      <c r="E9" s="25"/>
      <c r="F9" s="24" t="s">
        <v>14</v>
      </c>
      <c r="G9" s="24" t="n">
        <v>6050</v>
      </c>
      <c r="H9" s="26" t="s">
        <v>15</v>
      </c>
      <c r="I9" s="27" t="n">
        <f aca="false">SUM(I10:I14)</f>
        <v>543000</v>
      </c>
      <c r="J9" s="27" t="n">
        <f aca="false">SUM(J10:J14)</f>
        <v>489088.1</v>
      </c>
      <c r="K9" s="18" t="n">
        <f aca="false">J9/I9</f>
        <v>0.900714732965009</v>
      </c>
      <c r="L9" s="7"/>
      <c r="M9" s="7"/>
      <c r="N9" s="7"/>
    </row>
    <row r="10" customFormat="false" ht="12.75" hidden="false" customHeight="false" outlineLevel="0" collapsed="false">
      <c r="A10" s="8" t="n">
        <f aca="false">A9+1</f>
        <v>4</v>
      </c>
      <c r="B10" s="24"/>
      <c r="C10" s="25"/>
      <c r="D10" s="25"/>
      <c r="E10" s="25"/>
      <c r="F10" s="24"/>
      <c r="G10" s="24"/>
      <c r="H10" s="9" t="s">
        <v>16</v>
      </c>
      <c r="I10" s="23" t="n">
        <v>255002</v>
      </c>
      <c r="J10" s="23" t="n">
        <v>255001.5</v>
      </c>
      <c r="K10" s="18" t="n">
        <f aca="false">J10/I10</f>
        <v>0.999998039231065</v>
      </c>
      <c r="L10" s="7"/>
      <c r="M10" s="7"/>
      <c r="N10" s="7"/>
    </row>
    <row r="11" customFormat="false" ht="12.75" hidden="false" customHeight="false" outlineLevel="0" collapsed="false">
      <c r="A11" s="8" t="n">
        <f aca="false">A10+1</f>
        <v>5</v>
      </c>
      <c r="B11" s="24"/>
      <c r="C11" s="25"/>
      <c r="D11" s="25"/>
      <c r="E11" s="25"/>
      <c r="F11" s="24"/>
      <c r="G11" s="24"/>
      <c r="H11" s="9" t="s">
        <v>17</v>
      </c>
      <c r="I11" s="23" t="n">
        <v>185003</v>
      </c>
      <c r="J11" s="23" t="n">
        <v>185003</v>
      </c>
      <c r="K11" s="18" t="n">
        <f aca="false">J11/I11</f>
        <v>1</v>
      </c>
      <c r="L11" s="7"/>
      <c r="M11" s="7"/>
      <c r="N11" s="7"/>
    </row>
    <row r="12" customFormat="false" ht="12.75" hidden="false" customHeight="false" outlineLevel="0" collapsed="false">
      <c r="A12" s="8" t="n">
        <f aca="false">A11+1</f>
        <v>6</v>
      </c>
      <c r="B12" s="24"/>
      <c r="C12" s="25"/>
      <c r="D12" s="25"/>
      <c r="E12" s="25"/>
      <c r="F12" s="24"/>
      <c r="G12" s="24"/>
      <c r="H12" s="28" t="s">
        <v>18</v>
      </c>
      <c r="I12" s="23" t="n">
        <v>15000</v>
      </c>
      <c r="J12" s="23"/>
      <c r="K12" s="18" t="n">
        <f aca="false">J12/I12</f>
        <v>0</v>
      </c>
      <c r="L12" s="7"/>
      <c r="M12" s="7"/>
      <c r="N12" s="7"/>
    </row>
    <row r="13" customFormat="false" ht="12.75" hidden="false" customHeight="false" outlineLevel="0" collapsed="false">
      <c r="A13" s="8" t="n">
        <f aca="false">A12+1</f>
        <v>7</v>
      </c>
      <c r="B13" s="24"/>
      <c r="C13" s="25"/>
      <c r="D13" s="25"/>
      <c r="E13" s="25"/>
      <c r="F13" s="24"/>
      <c r="G13" s="24"/>
      <c r="H13" s="28" t="s">
        <v>19</v>
      </c>
      <c r="I13" s="23" t="n">
        <v>18000</v>
      </c>
      <c r="J13" s="23" t="n">
        <v>11530.5</v>
      </c>
      <c r="K13" s="18" t="n">
        <f aca="false">J13/I13</f>
        <v>0.640583333333333</v>
      </c>
      <c r="L13" s="7"/>
      <c r="M13" s="7"/>
      <c r="N13" s="7"/>
    </row>
    <row r="14" customFormat="false" ht="12.75" hidden="false" customHeight="false" outlineLevel="0" collapsed="false">
      <c r="A14" s="8" t="n">
        <f aca="false">A13+1</f>
        <v>8</v>
      </c>
      <c r="B14" s="8"/>
      <c r="C14" s="22"/>
      <c r="D14" s="22"/>
      <c r="E14" s="22"/>
      <c r="F14" s="22"/>
      <c r="G14" s="22"/>
      <c r="H14" s="9" t="s">
        <v>20</v>
      </c>
      <c r="I14" s="23" t="n">
        <v>69995</v>
      </c>
      <c r="J14" s="23" t="n">
        <v>37553.1</v>
      </c>
      <c r="K14" s="18" t="n">
        <f aca="false">J14/I14</f>
        <v>0.536511179369955</v>
      </c>
      <c r="L14" s="7"/>
      <c r="M14" s="7"/>
      <c r="N14" s="7"/>
    </row>
    <row r="15" customFormat="false" ht="12.75" hidden="false" customHeight="false" outlineLevel="0" collapsed="false">
      <c r="A15" s="8" t="n">
        <f aca="false">A14+1</f>
        <v>9</v>
      </c>
      <c r="B15" s="8"/>
      <c r="C15" s="22"/>
      <c r="D15" s="22"/>
      <c r="E15" s="22"/>
      <c r="F15" s="24" t="s">
        <v>21</v>
      </c>
      <c r="G15" s="22"/>
      <c r="H15" s="29" t="s">
        <v>22</v>
      </c>
      <c r="I15" s="27" t="n">
        <f aca="false">SUM(I16)</f>
        <v>5000</v>
      </c>
      <c r="J15" s="27" t="n">
        <f aca="false">SUM(J16)</f>
        <v>4747.59</v>
      </c>
      <c r="K15" s="18" t="n">
        <f aca="false">J15/I15</f>
        <v>0.949518</v>
      </c>
      <c r="L15" s="7"/>
      <c r="M15" s="7"/>
      <c r="N15" s="7"/>
    </row>
    <row r="16" customFormat="false" ht="23.25" hidden="false" customHeight="true" outlineLevel="0" collapsed="false">
      <c r="A16" s="8" t="n">
        <f aca="false">A15+1</f>
        <v>10</v>
      </c>
      <c r="B16" s="8" t="s">
        <v>12</v>
      </c>
      <c r="C16" s="22"/>
      <c r="D16" s="22"/>
      <c r="E16" s="22"/>
      <c r="F16" s="14" t="s">
        <v>21</v>
      </c>
      <c r="G16" s="22" t="n">
        <v>2850</v>
      </c>
      <c r="H16" s="30" t="s">
        <v>23</v>
      </c>
      <c r="I16" s="23" t="n">
        <v>5000</v>
      </c>
      <c r="J16" s="23" t="n">
        <v>4747.59</v>
      </c>
      <c r="K16" s="18" t="n">
        <f aca="false">J16/I16</f>
        <v>0.949518</v>
      </c>
      <c r="L16" s="7"/>
      <c r="M16" s="7"/>
      <c r="N16" s="7"/>
    </row>
    <row r="17" customFormat="false" ht="13.5" hidden="false" customHeight="true" outlineLevel="0" collapsed="false">
      <c r="A17" s="8" t="n">
        <f aca="false">A16+1</f>
        <v>11</v>
      </c>
      <c r="B17" s="24"/>
      <c r="C17" s="25"/>
      <c r="D17" s="25"/>
      <c r="E17" s="25"/>
      <c r="F17" s="24" t="s">
        <v>24</v>
      </c>
      <c r="G17" s="25"/>
      <c r="H17" s="29" t="s">
        <v>25</v>
      </c>
      <c r="I17" s="27" t="n">
        <f aca="false">SUM(I18:I21)</f>
        <v>430006</v>
      </c>
      <c r="J17" s="27" t="n">
        <f aca="false">SUM(J18:J21)</f>
        <v>59150.93</v>
      </c>
      <c r="K17" s="18" t="n">
        <f aca="false">J17/I17</f>
        <v>0.137558382906285</v>
      </c>
      <c r="L17" s="7"/>
      <c r="M17" s="7"/>
      <c r="N17" s="7"/>
    </row>
    <row r="18" customFormat="false" ht="13.5" hidden="false" customHeight="true" outlineLevel="0" collapsed="false">
      <c r="A18" s="8" t="n">
        <f aca="false">A17+1</f>
        <v>12</v>
      </c>
      <c r="B18" s="24" t="s">
        <v>12</v>
      </c>
      <c r="C18" s="25"/>
      <c r="D18" s="25"/>
      <c r="E18" s="25"/>
      <c r="F18" s="24" t="s">
        <v>24</v>
      </c>
      <c r="G18" s="14" t="n">
        <v>4260</v>
      </c>
      <c r="H18" s="9" t="s">
        <v>26</v>
      </c>
      <c r="I18" s="31" t="n">
        <v>600</v>
      </c>
      <c r="J18" s="31" t="n">
        <v>600</v>
      </c>
      <c r="K18" s="18" t="n">
        <f aca="false">J18/I18</f>
        <v>1</v>
      </c>
      <c r="L18" s="7"/>
      <c r="M18" s="7"/>
      <c r="N18" s="7"/>
    </row>
    <row r="19" customFormat="false" ht="12.75" hidden="false" customHeight="false" outlineLevel="0" collapsed="false">
      <c r="A19" s="8" t="n">
        <f aca="false">A18+1</f>
        <v>13</v>
      </c>
      <c r="B19" s="8" t="s">
        <v>12</v>
      </c>
      <c r="C19" s="22"/>
      <c r="D19" s="22"/>
      <c r="E19" s="22"/>
      <c r="F19" s="8" t="s">
        <v>24</v>
      </c>
      <c r="G19" s="8" t="n">
        <v>4300</v>
      </c>
      <c r="H19" s="9" t="s">
        <v>27</v>
      </c>
      <c r="I19" s="23" t="n">
        <v>28054</v>
      </c>
      <c r="J19" s="23" t="n">
        <v>19359.82</v>
      </c>
      <c r="K19" s="18" t="n">
        <f aca="false">J19/I19</f>
        <v>0.690091252584302</v>
      </c>
      <c r="L19" s="7"/>
      <c r="M19" s="7"/>
      <c r="N19" s="7"/>
    </row>
    <row r="20" customFormat="false" ht="12.75" hidden="false" customHeight="false" outlineLevel="0" collapsed="false">
      <c r="A20" s="8"/>
      <c r="B20" s="8"/>
      <c r="C20" s="22"/>
      <c r="D20" s="22"/>
      <c r="E20" s="22"/>
      <c r="F20" s="8"/>
      <c r="G20" s="8" t="n">
        <v>4430</v>
      </c>
      <c r="H20" s="9" t="s">
        <v>28</v>
      </c>
      <c r="I20" s="23" t="n">
        <v>397708</v>
      </c>
      <c r="J20" s="23" t="n">
        <v>35547.32</v>
      </c>
      <c r="K20" s="18" t="n">
        <f aca="false">J20/I20</f>
        <v>0.0893804499783761</v>
      </c>
      <c r="L20" s="7"/>
      <c r="M20" s="7"/>
      <c r="N20" s="7"/>
    </row>
    <row r="21" customFormat="false" ht="12.75" hidden="false" customHeight="false" outlineLevel="0" collapsed="false">
      <c r="A21" s="8" t="n">
        <f aca="false">A19+1</f>
        <v>14</v>
      </c>
      <c r="B21" s="8" t="s">
        <v>12</v>
      </c>
      <c r="C21" s="22"/>
      <c r="D21" s="22"/>
      <c r="E21" s="22"/>
      <c r="F21" s="8" t="s">
        <v>24</v>
      </c>
      <c r="G21" s="8" t="n">
        <v>4610</v>
      </c>
      <c r="H21" s="9" t="s">
        <v>29</v>
      </c>
      <c r="I21" s="23" t="n">
        <v>3644</v>
      </c>
      <c r="J21" s="32" t="n">
        <v>3643.79</v>
      </c>
      <c r="K21" s="18" t="n">
        <f aca="false">J21/I21</f>
        <v>0.999942371020856</v>
      </c>
      <c r="L21" s="7"/>
      <c r="M21" s="6"/>
      <c r="N21" s="7"/>
    </row>
    <row r="22" customFormat="false" ht="12.75" hidden="false" customHeight="false" outlineLevel="0" collapsed="false">
      <c r="A22" s="8" t="n">
        <f aca="false">A21+1</f>
        <v>15</v>
      </c>
      <c r="B22" s="15" t="n">
        <v>600</v>
      </c>
      <c r="C22" s="20"/>
      <c r="D22" s="20"/>
      <c r="E22" s="20"/>
      <c r="F22" s="20"/>
      <c r="G22" s="20"/>
      <c r="H22" s="16" t="s">
        <v>30</v>
      </c>
      <c r="I22" s="17" t="n">
        <f aca="false">SUM(I27)+I33</f>
        <v>1438200</v>
      </c>
      <c r="J22" s="17" t="n">
        <f aca="false">SUM(J27)+J33</f>
        <v>1411529.86</v>
      </c>
      <c r="K22" s="21" t="n">
        <f aca="false">J22/I22</f>
        <v>0.981455889306077</v>
      </c>
      <c r="L22" s="19"/>
      <c r="M22" s="19"/>
      <c r="N22" s="19"/>
    </row>
    <row r="23" customFormat="false" ht="12.75" hidden="true" customHeight="false" outlineLevel="0" collapsed="false">
      <c r="A23" s="8" t="n">
        <f aca="false">A22+1</f>
        <v>16</v>
      </c>
      <c r="B23" s="15" t="n">
        <v>600</v>
      </c>
      <c r="C23" s="22"/>
      <c r="D23" s="22"/>
      <c r="E23" s="22"/>
      <c r="F23" s="22"/>
      <c r="G23" s="22"/>
      <c r="H23" s="9"/>
      <c r="I23" s="23"/>
      <c r="J23" s="23"/>
      <c r="K23" s="18" t="e">
        <f aca="false">J23/I23</f>
        <v>#DIV/0!</v>
      </c>
      <c r="L23" s="7"/>
      <c r="M23" s="7"/>
      <c r="N23" s="7"/>
    </row>
    <row r="24" customFormat="false" ht="12.75" hidden="true" customHeight="false" outlineLevel="0" collapsed="false">
      <c r="A24" s="8" t="n">
        <f aca="false">A23+1</f>
        <v>17</v>
      </c>
      <c r="B24" s="15" t="n">
        <v>600</v>
      </c>
      <c r="C24" s="22"/>
      <c r="D24" s="22"/>
      <c r="E24" s="22"/>
      <c r="F24" s="22"/>
      <c r="G24" s="22"/>
      <c r="H24" s="9"/>
      <c r="I24" s="23"/>
      <c r="J24" s="23"/>
      <c r="K24" s="18" t="e">
        <f aca="false">J24/I24</f>
        <v>#DIV/0!</v>
      </c>
      <c r="L24" s="7"/>
      <c r="M24" s="6"/>
      <c r="N24" s="7"/>
    </row>
    <row r="25" customFormat="false" ht="12.75" hidden="true" customHeight="false" outlineLevel="0" collapsed="false">
      <c r="A25" s="8" t="n">
        <f aca="false">A24+1</f>
        <v>18</v>
      </c>
      <c r="B25" s="15" t="n">
        <v>600</v>
      </c>
      <c r="C25" s="22"/>
      <c r="D25" s="22"/>
      <c r="E25" s="22"/>
      <c r="F25" s="22"/>
      <c r="G25" s="22"/>
      <c r="H25" s="9"/>
      <c r="I25" s="23"/>
      <c r="J25" s="23"/>
      <c r="K25" s="18" t="e">
        <f aca="false">J25/I25</f>
        <v>#DIV/0!</v>
      </c>
      <c r="L25" s="7"/>
      <c r="M25" s="7"/>
      <c r="N25" s="7"/>
    </row>
    <row r="26" customFormat="false" ht="12.75" hidden="true" customHeight="false" outlineLevel="0" collapsed="false">
      <c r="A26" s="8" t="n">
        <f aca="false">A25+1</f>
        <v>19</v>
      </c>
      <c r="B26" s="15" t="n">
        <v>600</v>
      </c>
      <c r="C26" s="22"/>
      <c r="D26" s="22"/>
      <c r="E26" s="22"/>
      <c r="F26" s="22"/>
      <c r="G26" s="22"/>
      <c r="H26" s="9"/>
      <c r="I26" s="23"/>
      <c r="J26" s="23"/>
      <c r="K26" s="18" t="e">
        <f aca="false">J26/I26</f>
        <v>#DIV/0!</v>
      </c>
      <c r="L26" s="7"/>
      <c r="M26" s="7"/>
      <c r="N26" s="7"/>
    </row>
    <row r="27" customFormat="false" ht="12.75" hidden="false" customHeight="false" outlineLevel="0" collapsed="false">
      <c r="A27" s="8" t="n">
        <v>16</v>
      </c>
      <c r="B27" s="8"/>
      <c r="C27" s="25"/>
      <c r="D27" s="25"/>
      <c r="E27" s="25"/>
      <c r="F27" s="25" t="n">
        <v>60016</v>
      </c>
      <c r="G27" s="25"/>
      <c r="H27" s="29" t="s">
        <v>31</v>
      </c>
      <c r="I27" s="27" t="n">
        <f aca="false">SUM(I28:I31)</f>
        <v>1403200</v>
      </c>
      <c r="J27" s="27" t="n">
        <f aca="false">SUM(J28:J31)</f>
        <v>1376529.86</v>
      </c>
      <c r="K27" s="18" t="n">
        <f aca="false">J27/I27</f>
        <v>0.980993343785633</v>
      </c>
      <c r="L27" s="7"/>
      <c r="M27" s="7"/>
      <c r="N27" s="7"/>
    </row>
    <row r="28" customFormat="false" ht="12.75" hidden="false" customHeight="false" outlineLevel="0" collapsed="false">
      <c r="A28" s="8" t="n">
        <f aca="false">A27+1</f>
        <v>17</v>
      </c>
      <c r="B28" s="8" t="n">
        <v>600</v>
      </c>
      <c r="C28" s="22"/>
      <c r="D28" s="22"/>
      <c r="E28" s="22"/>
      <c r="F28" s="22" t="n">
        <v>60016</v>
      </c>
      <c r="G28" s="22" t="n">
        <v>4210</v>
      </c>
      <c r="H28" s="9" t="s">
        <v>32</v>
      </c>
      <c r="I28" s="23" t="n">
        <v>15000</v>
      </c>
      <c r="J28" s="23" t="n">
        <v>14999.73</v>
      </c>
      <c r="K28" s="18" t="n">
        <f aca="false">J28/I28</f>
        <v>0.999982</v>
      </c>
      <c r="L28" s="7"/>
      <c r="M28" s="6"/>
      <c r="N28" s="7"/>
    </row>
    <row r="29" customFormat="false" ht="12.75" hidden="false" customHeight="false" outlineLevel="0" collapsed="false">
      <c r="A29" s="8" t="n">
        <f aca="false">A28+1</f>
        <v>18</v>
      </c>
      <c r="B29" s="8" t="n">
        <v>600</v>
      </c>
      <c r="C29" s="22"/>
      <c r="D29" s="22"/>
      <c r="E29" s="22"/>
      <c r="F29" s="22" t="n">
        <v>60016</v>
      </c>
      <c r="G29" s="22" t="n">
        <v>4270</v>
      </c>
      <c r="H29" s="9" t="s">
        <v>33</v>
      </c>
      <c r="I29" s="23" t="n">
        <v>294500</v>
      </c>
      <c r="J29" s="23" t="n">
        <v>288935.66</v>
      </c>
      <c r="K29" s="18" t="n">
        <f aca="false">J29/I29</f>
        <v>0.981105806451613</v>
      </c>
      <c r="L29" s="7"/>
      <c r="M29" s="6"/>
      <c r="N29" s="7"/>
    </row>
    <row r="30" customFormat="false" ht="12.75" hidden="false" customHeight="false" outlineLevel="0" collapsed="false">
      <c r="A30" s="8" t="n">
        <f aca="false">A29+1</f>
        <v>19</v>
      </c>
      <c r="B30" s="8" t="n">
        <v>600</v>
      </c>
      <c r="C30" s="22"/>
      <c r="D30" s="22"/>
      <c r="E30" s="22"/>
      <c r="F30" s="22" t="n">
        <v>60016</v>
      </c>
      <c r="G30" s="22" t="n">
        <v>4300</v>
      </c>
      <c r="H30" s="9" t="s">
        <v>27</v>
      </c>
      <c r="I30" s="23" t="n">
        <v>274700</v>
      </c>
      <c r="J30" s="23" t="n">
        <v>269684.4</v>
      </c>
      <c r="K30" s="18" t="n">
        <f aca="false">J30/I30</f>
        <v>0.981741536221332</v>
      </c>
      <c r="L30" s="7"/>
      <c r="N30" s="7"/>
    </row>
    <row r="31" customFormat="false" ht="25.5" hidden="false" customHeight="false" outlineLevel="0" collapsed="false">
      <c r="A31" s="8" t="n">
        <f aca="false">A30+1</f>
        <v>20</v>
      </c>
      <c r="B31" s="8" t="n">
        <v>600</v>
      </c>
      <c r="C31" s="22"/>
      <c r="D31" s="22"/>
      <c r="E31" s="22"/>
      <c r="F31" s="22" t="n">
        <v>60016</v>
      </c>
      <c r="G31" s="22" t="n">
        <v>6050</v>
      </c>
      <c r="H31" s="28" t="s">
        <v>15</v>
      </c>
      <c r="I31" s="23" t="n">
        <f aca="false">SUM(I32:I32)</f>
        <v>819000</v>
      </c>
      <c r="J31" s="23" t="n">
        <f aca="false">SUM(J32:J32)</f>
        <v>802910.07</v>
      </c>
      <c r="K31" s="18" t="n">
        <f aca="false">J31/I31</f>
        <v>0.980354175824176</v>
      </c>
      <c r="L31" s="7"/>
      <c r="N31" s="7"/>
    </row>
    <row r="32" customFormat="false" ht="12.75" hidden="false" customHeight="false" outlineLevel="0" collapsed="false">
      <c r="A32" s="8" t="n">
        <f aca="false">A31+1</f>
        <v>21</v>
      </c>
      <c r="B32" s="8"/>
      <c r="C32" s="22"/>
      <c r="D32" s="22"/>
      <c r="E32" s="22"/>
      <c r="F32" s="22"/>
      <c r="G32" s="22"/>
      <c r="H32" s="9" t="s">
        <v>34</v>
      </c>
      <c r="I32" s="23" t="n">
        <v>819000</v>
      </c>
      <c r="J32" s="23" t="n">
        <v>802910.07</v>
      </c>
      <c r="K32" s="18" t="n">
        <f aca="false">J32/I32</f>
        <v>0.980354175824176</v>
      </c>
      <c r="L32" s="7"/>
      <c r="M32" s="7"/>
      <c r="N32" s="7"/>
    </row>
    <row r="33" customFormat="false" ht="12.75" hidden="false" customHeight="false" outlineLevel="0" collapsed="false">
      <c r="A33" s="8" t="n">
        <f aca="false">A32+1</f>
        <v>22</v>
      </c>
      <c r="B33" s="8"/>
      <c r="C33" s="25"/>
      <c r="D33" s="25"/>
      <c r="E33" s="25"/>
      <c r="F33" s="25" t="n">
        <v>60017</v>
      </c>
      <c r="G33" s="25"/>
      <c r="H33" s="29" t="s">
        <v>35</v>
      </c>
      <c r="I33" s="27" t="n">
        <f aca="false">SUM(I34)</f>
        <v>35000</v>
      </c>
      <c r="J33" s="27" t="n">
        <f aca="false">SUM(J34)</f>
        <v>35000</v>
      </c>
      <c r="K33" s="18" t="n">
        <f aca="false">J33/I33</f>
        <v>1</v>
      </c>
      <c r="L33" s="7"/>
      <c r="M33" s="7"/>
      <c r="N33" s="7"/>
    </row>
    <row r="34" customFormat="false" ht="12.75" hidden="false" customHeight="false" outlineLevel="0" collapsed="false">
      <c r="A34" s="8" t="n">
        <f aca="false">A33+1</f>
        <v>23</v>
      </c>
      <c r="B34" s="8" t="n">
        <v>600</v>
      </c>
      <c r="C34" s="22"/>
      <c r="D34" s="22"/>
      <c r="E34" s="22"/>
      <c r="F34" s="22" t="n">
        <v>60017</v>
      </c>
      <c r="G34" s="22" t="n">
        <v>4270</v>
      </c>
      <c r="H34" s="9" t="s">
        <v>33</v>
      </c>
      <c r="I34" s="23" t="n">
        <v>35000</v>
      </c>
      <c r="J34" s="23" t="n">
        <v>35000</v>
      </c>
      <c r="K34" s="18" t="n">
        <f aca="false">J34/I34</f>
        <v>1</v>
      </c>
      <c r="L34" s="7"/>
      <c r="M34" s="7"/>
      <c r="N34" s="7"/>
    </row>
    <row r="35" customFormat="false" ht="12.75" hidden="false" customHeight="false" outlineLevel="0" collapsed="false">
      <c r="A35" s="8" t="n">
        <f aca="false">A34+1</f>
        <v>24</v>
      </c>
      <c r="B35" s="15" t="n">
        <v>700</v>
      </c>
      <c r="C35" s="20"/>
      <c r="D35" s="20"/>
      <c r="E35" s="20"/>
      <c r="F35" s="20"/>
      <c r="G35" s="20"/>
      <c r="H35" s="16" t="s">
        <v>36</v>
      </c>
      <c r="I35" s="17" t="n">
        <f aca="false">SUM(I36)</f>
        <v>763397</v>
      </c>
      <c r="J35" s="17" t="n">
        <f aca="false">SUM(J36)</f>
        <v>706018.15</v>
      </c>
      <c r="K35" s="21" t="n">
        <f aca="false">J35/I35</f>
        <v>0.924837469887883</v>
      </c>
      <c r="L35" s="19"/>
      <c r="M35" s="19"/>
      <c r="N35" s="19"/>
    </row>
    <row r="36" customFormat="false" ht="12.75" hidden="false" customHeight="false" outlineLevel="0" collapsed="false">
      <c r="A36" s="8" t="n">
        <f aca="false">A35+1</f>
        <v>25</v>
      </c>
      <c r="B36" s="8"/>
      <c r="C36" s="25"/>
      <c r="D36" s="25"/>
      <c r="E36" s="25"/>
      <c r="F36" s="25" t="n">
        <v>70005</v>
      </c>
      <c r="G36" s="25"/>
      <c r="H36" s="29" t="s">
        <v>37</v>
      </c>
      <c r="I36" s="27" t="n">
        <f aca="false">SUM(I37:I38)</f>
        <v>763397</v>
      </c>
      <c r="J36" s="27" t="n">
        <f aca="false">SUM(J37:J38)</f>
        <v>706018.15</v>
      </c>
      <c r="K36" s="18" t="n">
        <f aca="false">J36/I36</f>
        <v>0.924837469887883</v>
      </c>
      <c r="L36" s="7"/>
      <c r="M36" s="7"/>
      <c r="N36" s="7"/>
    </row>
    <row r="37" customFormat="false" ht="12.75" hidden="false" customHeight="false" outlineLevel="0" collapsed="false">
      <c r="A37" s="8" t="n">
        <f aca="false">A36+1</f>
        <v>26</v>
      </c>
      <c r="B37" s="8" t="n">
        <v>700</v>
      </c>
      <c r="C37" s="22"/>
      <c r="D37" s="22"/>
      <c r="E37" s="22"/>
      <c r="F37" s="22" t="n">
        <v>70005</v>
      </c>
      <c r="G37" s="22" t="n">
        <v>4300</v>
      </c>
      <c r="H37" s="9" t="s">
        <v>27</v>
      </c>
      <c r="I37" s="23" t="n">
        <v>704897</v>
      </c>
      <c r="J37" s="23" t="n">
        <v>693541.75</v>
      </c>
      <c r="K37" s="18" t="n">
        <f aca="false">J37/I37</f>
        <v>0.98389090888456</v>
      </c>
      <c r="L37" s="7"/>
      <c r="M37" s="6"/>
      <c r="N37" s="7"/>
    </row>
    <row r="38" customFormat="false" ht="25.5" hidden="false" customHeight="false" outlineLevel="0" collapsed="false">
      <c r="A38" s="8" t="n">
        <f aca="false">A37+1</f>
        <v>27</v>
      </c>
      <c r="B38" s="8" t="n">
        <v>700</v>
      </c>
      <c r="C38" s="22"/>
      <c r="D38" s="22"/>
      <c r="E38" s="22"/>
      <c r="F38" s="22" t="n">
        <v>70005</v>
      </c>
      <c r="G38" s="22" t="n">
        <v>6050</v>
      </c>
      <c r="H38" s="28" t="s">
        <v>15</v>
      </c>
      <c r="I38" s="23" t="n">
        <v>58500</v>
      </c>
      <c r="J38" s="23" t="n">
        <v>12476.4</v>
      </c>
      <c r="K38" s="18" t="n">
        <f aca="false">J38/I38</f>
        <v>0.213271794871795</v>
      </c>
      <c r="L38" s="7"/>
      <c r="M38" s="6"/>
      <c r="N38" s="7"/>
    </row>
    <row r="39" customFormat="false" ht="12.75" hidden="false" customHeight="false" outlineLevel="0" collapsed="false">
      <c r="A39" s="8" t="n">
        <f aca="false">A38+1</f>
        <v>28</v>
      </c>
      <c r="B39" s="33" t="n">
        <v>710</v>
      </c>
      <c r="C39" s="34"/>
      <c r="D39" s="34"/>
      <c r="E39" s="34"/>
      <c r="F39" s="34"/>
      <c r="G39" s="34"/>
      <c r="H39" s="35" t="s">
        <v>38</v>
      </c>
      <c r="I39" s="36" t="n">
        <f aca="false">SUM(I40)</f>
        <v>1500</v>
      </c>
      <c r="J39" s="36" t="n">
        <f aca="false">SUM(J40)</f>
        <v>1500</v>
      </c>
      <c r="K39" s="18" t="n">
        <f aca="false">J39/I39</f>
        <v>1</v>
      </c>
      <c r="L39" s="7"/>
      <c r="M39" s="6"/>
      <c r="N39" s="7"/>
    </row>
    <row r="40" customFormat="false" ht="12.75" hidden="false" customHeight="false" outlineLevel="0" collapsed="false">
      <c r="A40" s="8" t="n">
        <f aca="false">A39+1</f>
        <v>29</v>
      </c>
      <c r="B40" s="8"/>
      <c r="C40" s="22"/>
      <c r="D40" s="22"/>
      <c r="E40" s="22"/>
      <c r="F40" s="22" t="n">
        <v>71035</v>
      </c>
      <c r="G40" s="22"/>
      <c r="H40" s="9" t="s">
        <v>39</v>
      </c>
      <c r="I40" s="23" t="n">
        <f aca="false">SUM(I41)</f>
        <v>1500</v>
      </c>
      <c r="J40" s="23" t="n">
        <f aca="false">SUM(J41)</f>
        <v>1500</v>
      </c>
      <c r="K40" s="18" t="n">
        <f aca="false">J40/I40</f>
        <v>1</v>
      </c>
      <c r="L40" s="7"/>
      <c r="M40" s="6"/>
      <c r="N40" s="7"/>
    </row>
    <row r="41" customFormat="false" ht="12.75" hidden="false" customHeight="false" outlineLevel="0" collapsed="false">
      <c r="A41" s="8" t="n">
        <f aca="false">A40+1</f>
        <v>30</v>
      </c>
      <c r="B41" s="8" t="n">
        <v>710</v>
      </c>
      <c r="C41" s="22"/>
      <c r="D41" s="22"/>
      <c r="E41" s="22"/>
      <c r="F41" s="22" t="n">
        <v>71035</v>
      </c>
      <c r="G41" s="22" t="n">
        <v>4300</v>
      </c>
      <c r="H41" s="9" t="s">
        <v>27</v>
      </c>
      <c r="I41" s="23" t="n">
        <v>1500</v>
      </c>
      <c r="J41" s="23" t="n">
        <v>1500</v>
      </c>
      <c r="K41" s="18" t="n">
        <f aca="false">J41/I41</f>
        <v>1</v>
      </c>
      <c r="L41" s="7"/>
      <c r="M41" s="6"/>
      <c r="N41" s="7"/>
    </row>
    <row r="42" customFormat="false" ht="12.75" hidden="false" customHeight="false" outlineLevel="0" collapsed="false">
      <c r="A42" s="8" t="n">
        <f aca="false">A41+1</f>
        <v>31</v>
      </c>
      <c r="B42" s="15" t="n">
        <v>750</v>
      </c>
      <c r="C42" s="20"/>
      <c r="D42" s="20"/>
      <c r="E42" s="20"/>
      <c r="F42" s="20"/>
      <c r="G42" s="20"/>
      <c r="H42" s="16" t="s">
        <v>40</v>
      </c>
      <c r="I42" s="17" t="n">
        <f aca="false">I43+I54+I58+I81+I77+I52</f>
        <v>3699522</v>
      </c>
      <c r="J42" s="17" t="n">
        <f aca="false">J43+J54+J58+J81+J77+J52</f>
        <v>3392653.34</v>
      </c>
      <c r="K42" s="21" t="n">
        <f aca="false">J42/I42</f>
        <v>0.917051808314696</v>
      </c>
      <c r="L42" s="19"/>
      <c r="M42" s="19"/>
      <c r="N42" s="19"/>
    </row>
    <row r="43" customFormat="false" ht="12.75" hidden="false" customHeight="false" outlineLevel="0" collapsed="false">
      <c r="A43" s="8" t="n">
        <f aca="false">A42+1</f>
        <v>32</v>
      </c>
      <c r="B43" s="8"/>
      <c r="C43" s="25"/>
      <c r="D43" s="25"/>
      <c r="E43" s="25"/>
      <c r="F43" s="25" t="n">
        <v>75011</v>
      </c>
      <c r="G43" s="25"/>
      <c r="H43" s="29" t="s">
        <v>41</v>
      </c>
      <c r="I43" s="27" t="n">
        <f aca="false">SUM(I44:I51)</f>
        <v>117454</v>
      </c>
      <c r="J43" s="27" t="n">
        <f aca="false">SUM(J44:J51)</f>
        <v>117454</v>
      </c>
      <c r="K43" s="18" t="n">
        <f aca="false">J43/I43</f>
        <v>1</v>
      </c>
      <c r="L43" s="7"/>
      <c r="M43" s="7"/>
      <c r="N43" s="7"/>
    </row>
    <row r="44" customFormat="false" ht="12.75" hidden="false" customHeight="false" outlineLevel="0" collapsed="false">
      <c r="A44" s="8" t="n">
        <f aca="false">A43+1</f>
        <v>33</v>
      </c>
      <c r="B44" s="8" t="n">
        <v>750</v>
      </c>
      <c r="C44" s="22"/>
      <c r="D44" s="22"/>
      <c r="E44" s="22"/>
      <c r="F44" s="22" t="n">
        <v>75011</v>
      </c>
      <c r="G44" s="22" t="n">
        <v>4010</v>
      </c>
      <c r="H44" s="9" t="s">
        <v>42</v>
      </c>
      <c r="I44" s="23" t="n">
        <v>97000</v>
      </c>
      <c r="J44" s="23" t="n">
        <v>97000</v>
      </c>
      <c r="K44" s="18" t="n">
        <f aca="false">J44/I44</f>
        <v>1</v>
      </c>
      <c r="L44" s="7"/>
      <c r="M44" s="7"/>
      <c r="N44" s="7"/>
    </row>
    <row r="45" customFormat="false" ht="12.75" hidden="false" customHeight="false" outlineLevel="0" collapsed="false">
      <c r="A45" s="8" t="n">
        <f aca="false">A44+1</f>
        <v>34</v>
      </c>
      <c r="B45" s="8" t="n">
        <v>750</v>
      </c>
      <c r="C45" s="22"/>
      <c r="D45" s="22"/>
      <c r="E45" s="22"/>
      <c r="F45" s="22" t="n">
        <v>75011</v>
      </c>
      <c r="G45" s="22" t="n">
        <v>4040</v>
      </c>
      <c r="H45" s="9" t="s">
        <v>43</v>
      </c>
      <c r="I45" s="23" t="n">
        <v>7547</v>
      </c>
      <c r="J45" s="23" t="n">
        <v>7547</v>
      </c>
      <c r="K45" s="18" t="n">
        <f aca="false">J45/I45</f>
        <v>1</v>
      </c>
      <c r="L45" s="7"/>
      <c r="M45" s="7"/>
      <c r="N45" s="7"/>
    </row>
    <row r="46" customFormat="false" ht="12.75" hidden="false" customHeight="false" outlineLevel="0" collapsed="false">
      <c r="A46" s="8" t="n">
        <f aca="false">A45+1</f>
        <v>35</v>
      </c>
      <c r="B46" s="8" t="n">
        <v>750</v>
      </c>
      <c r="C46" s="22"/>
      <c r="D46" s="22"/>
      <c r="E46" s="22"/>
      <c r="F46" s="22" t="n">
        <v>75011</v>
      </c>
      <c r="G46" s="22" t="n">
        <v>4110</v>
      </c>
      <c r="H46" s="9" t="s">
        <v>44</v>
      </c>
      <c r="I46" s="23" t="n">
        <v>7000</v>
      </c>
      <c r="J46" s="23" t="n">
        <v>7000</v>
      </c>
      <c r="K46" s="18" t="n">
        <f aca="false">J46/I46</f>
        <v>1</v>
      </c>
      <c r="L46" s="7"/>
      <c r="M46" s="6"/>
      <c r="N46" s="7"/>
    </row>
    <row r="47" customFormat="false" ht="12.75" hidden="false" customHeight="false" outlineLevel="0" collapsed="false">
      <c r="A47" s="8" t="n">
        <f aca="false">A46+1</f>
        <v>36</v>
      </c>
      <c r="B47" s="8" t="n">
        <v>750</v>
      </c>
      <c r="C47" s="22"/>
      <c r="D47" s="22"/>
      <c r="E47" s="22"/>
      <c r="F47" s="22" t="n">
        <v>75011</v>
      </c>
      <c r="G47" s="22" t="n">
        <v>4120</v>
      </c>
      <c r="H47" s="9" t="s">
        <v>45</v>
      </c>
      <c r="I47" s="23" t="n">
        <v>1800</v>
      </c>
      <c r="J47" s="23" t="n">
        <v>1800</v>
      </c>
      <c r="K47" s="18" t="n">
        <f aca="false">J47/I47</f>
        <v>1</v>
      </c>
      <c r="L47" s="7"/>
      <c r="M47" s="6"/>
      <c r="N47" s="7"/>
    </row>
    <row r="48" customFormat="false" ht="12.75" hidden="false" customHeight="false" outlineLevel="0" collapsed="false">
      <c r="A48" s="8" t="n">
        <f aca="false">A47+1</f>
        <v>37</v>
      </c>
      <c r="B48" s="8" t="n">
        <v>750</v>
      </c>
      <c r="C48" s="22"/>
      <c r="D48" s="22"/>
      <c r="E48" s="22"/>
      <c r="F48" s="22" t="n">
        <v>75011</v>
      </c>
      <c r="G48" s="22" t="n">
        <v>4210</v>
      </c>
      <c r="H48" s="9" t="s">
        <v>32</v>
      </c>
      <c r="I48" s="23" t="n">
        <v>140</v>
      </c>
      <c r="J48" s="23" t="n">
        <v>140</v>
      </c>
      <c r="K48" s="18" t="n">
        <f aca="false">J48/I48</f>
        <v>1</v>
      </c>
      <c r="L48" s="7"/>
      <c r="M48" s="6"/>
      <c r="N48" s="7"/>
    </row>
    <row r="49" customFormat="false" ht="12.75" hidden="false" customHeight="false" outlineLevel="0" collapsed="false">
      <c r="A49" s="8" t="n">
        <f aca="false">A48+1</f>
        <v>38</v>
      </c>
      <c r="B49" s="8" t="n">
        <v>750</v>
      </c>
      <c r="C49" s="22"/>
      <c r="D49" s="22"/>
      <c r="E49" s="22"/>
      <c r="F49" s="22" t="n">
        <v>75011</v>
      </c>
      <c r="G49" s="22" t="n">
        <v>4300</v>
      </c>
      <c r="H49" s="9" t="s">
        <v>27</v>
      </c>
      <c r="I49" s="23" t="n">
        <v>3167</v>
      </c>
      <c r="J49" s="23" t="n">
        <v>3167</v>
      </c>
      <c r="K49" s="18" t="n">
        <f aca="false">J49/I49</f>
        <v>1</v>
      </c>
      <c r="L49" s="7"/>
      <c r="M49" s="6"/>
      <c r="N49" s="7"/>
    </row>
    <row r="50" customFormat="false" ht="12.75" hidden="true" customHeight="false" outlineLevel="0" collapsed="false">
      <c r="A50" s="8" t="n">
        <f aca="false">A49+1</f>
        <v>39</v>
      </c>
      <c r="B50" s="8" t="n">
        <v>750</v>
      </c>
      <c r="C50" s="22"/>
      <c r="D50" s="22"/>
      <c r="E50" s="22"/>
      <c r="F50" s="22" t="n">
        <v>75011</v>
      </c>
      <c r="G50" s="22"/>
      <c r="H50" s="9"/>
      <c r="I50" s="23"/>
      <c r="J50" s="23"/>
      <c r="K50" s="18" t="e">
        <f aca="false">J50/I50</f>
        <v>#DIV/0!</v>
      </c>
      <c r="L50" s="7"/>
      <c r="M50" s="6"/>
      <c r="N50" s="7"/>
    </row>
    <row r="51" customFormat="false" ht="25.5" hidden="false" customHeight="false" outlineLevel="0" collapsed="false">
      <c r="A51" s="8" t="n">
        <v>39</v>
      </c>
      <c r="B51" s="8" t="n">
        <v>750</v>
      </c>
      <c r="C51" s="22"/>
      <c r="D51" s="22"/>
      <c r="E51" s="22"/>
      <c r="F51" s="22" t="n">
        <v>75011</v>
      </c>
      <c r="G51" s="22" t="n">
        <v>4440</v>
      </c>
      <c r="H51" s="28" t="s">
        <v>46</v>
      </c>
      <c r="I51" s="23" t="n">
        <v>800</v>
      </c>
      <c r="J51" s="23" t="n">
        <v>800</v>
      </c>
      <c r="K51" s="18" t="n">
        <f aca="false">J51/I51</f>
        <v>1</v>
      </c>
      <c r="L51" s="7"/>
      <c r="M51" s="6"/>
      <c r="N51" s="7"/>
    </row>
    <row r="52" customFormat="false" ht="12.75" hidden="false" customHeight="false" outlineLevel="0" collapsed="false">
      <c r="A52" s="8" t="n">
        <f aca="false">A51+1</f>
        <v>40</v>
      </c>
      <c r="B52" s="8"/>
      <c r="C52" s="22"/>
      <c r="D52" s="22"/>
      <c r="E52" s="22"/>
      <c r="F52" s="37" t="n">
        <v>75020</v>
      </c>
      <c r="G52" s="37"/>
      <c r="H52" s="38" t="s">
        <v>47</v>
      </c>
      <c r="I52" s="39" t="n">
        <f aca="false">SUM(I53)</f>
        <v>35000</v>
      </c>
      <c r="J52" s="39" t="n">
        <f aca="false">SUM(J53)</f>
        <v>30692.76</v>
      </c>
      <c r="K52" s="18" t="n">
        <f aca="false">J52/I52</f>
        <v>0.876936</v>
      </c>
      <c r="L52" s="7"/>
      <c r="M52" s="6"/>
      <c r="N52" s="7"/>
    </row>
    <row r="53" customFormat="false" ht="22.5" hidden="false" customHeight="false" outlineLevel="0" collapsed="false">
      <c r="A53" s="8" t="n">
        <f aca="false">A52+1</f>
        <v>41</v>
      </c>
      <c r="B53" s="8" t="n">
        <v>750</v>
      </c>
      <c r="C53" s="22"/>
      <c r="D53" s="22"/>
      <c r="E53" s="22"/>
      <c r="F53" s="22" t="n">
        <v>75020</v>
      </c>
      <c r="G53" s="22" t="n">
        <v>2710</v>
      </c>
      <c r="H53" s="40" t="s">
        <v>48</v>
      </c>
      <c r="I53" s="23" t="n">
        <v>35000</v>
      </c>
      <c r="J53" s="23" t="n">
        <v>30692.76</v>
      </c>
      <c r="K53" s="18" t="n">
        <f aca="false">J53/I53</f>
        <v>0.876936</v>
      </c>
      <c r="L53" s="7"/>
      <c r="M53" s="6"/>
      <c r="N53" s="7"/>
    </row>
    <row r="54" customFormat="false" ht="12.75" hidden="false" customHeight="false" outlineLevel="0" collapsed="false">
      <c r="A54" s="8" t="n">
        <f aca="false">A53+1</f>
        <v>42</v>
      </c>
      <c r="B54" s="8"/>
      <c r="C54" s="25"/>
      <c r="D54" s="25"/>
      <c r="E54" s="25"/>
      <c r="F54" s="25" t="n">
        <v>75022</v>
      </c>
      <c r="G54" s="25"/>
      <c r="H54" s="29" t="s">
        <v>49</v>
      </c>
      <c r="I54" s="27" t="n">
        <f aca="false">SUM(I55:I57)</f>
        <v>93300</v>
      </c>
      <c r="J54" s="27" t="n">
        <f aca="false">SUM(J55:J57)</f>
        <v>78321.12</v>
      </c>
      <c r="K54" s="18" t="n">
        <f aca="false">J54/I54</f>
        <v>0.839454662379421</v>
      </c>
      <c r="L54" s="7"/>
      <c r="M54" s="7"/>
      <c r="N54" s="7"/>
    </row>
    <row r="55" customFormat="false" ht="12.75" hidden="false" customHeight="false" outlineLevel="0" collapsed="false">
      <c r="A55" s="8" t="n">
        <f aca="false">A54+1</f>
        <v>43</v>
      </c>
      <c r="B55" s="8" t="n">
        <v>750</v>
      </c>
      <c r="C55" s="22"/>
      <c r="D55" s="22"/>
      <c r="E55" s="22"/>
      <c r="F55" s="22" t="n">
        <v>75022</v>
      </c>
      <c r="G55" s="22" t="n">
        <v>3030</v>
      </c>
      <c r="H55" s="9" t="s">
        <v>50</v>
      </c>
      <c r="I55" s="23" t="n">
        <v>87000</v>
      </c>
      <c r="J55" s="23" t="n">
        <v>73882.64</v>
      </c>
      <c r="K55" s="18" t="n">
        <f aca="false">J55/I55</f>
        <v>0.849225747126437</v>
      </c>
      <c r="L55" s="7"/>
      <c r="M55" s="7"/>
      <c r="N55" s="7"/>
    </row>
    <row r="56" customFormat="false" ht="12.75" hidden="false" customHeight="false" outlineLevel="0" collapsed="false">
      <c r="A56" s="8" t="n">
        <f aca="false">A55+1</f>
        <v>44</v>
      </c>
      <c r="B56" s="8" t="n">
        <v>750</v>
      </c>
      <c r="C56" s="22"/>
      <c r="D56" s="22"/>
      <c r="E56" s="22"/>
      <c r="F56" s="22" t="n">
        <v>75022</v>
      </c>
      <c r="G56" s="22" t="n">
        <v>4210</v>
      </c>
      <c r="H56" s="9" t="s">
        <v>32</v>
      </c>
      <c r="I56" s="23" t="n">
        <v>3300</v>
      </c>
      <c r="J56" s="32" t="n">
        <v>2572.11</v>
      </c>
      <c r="K56" s="18" t="n">
        <f aca="false">J56/I56</f>
        <v>0.779427272727273</v>
      </c>
      <c r="L56" s="7"/>
      <c r="M56" s="7"/>
      <c r="N56" s="19"/>
    </row>
    <row r="57" customFormat="false" ht="12.75" hidden="false" customHeight="false" outlineLevel="0" collapsed="false">
      <c r="A57" s="8" t="n">
        <f aca="false">A56+1</f>
        <v>45</v>
      </c>
      <c r="B57" s="8" t="n">
        <v>750</v>
      </c>
      <c r="C57" s="22"/>
      <c r="D57" s="22"/>
      <c r="E57" s="22"/>
      <c r="F57" s="22" t="n">
        <v>75022</v>
      </c>
      <c r="G57" s="22" t="n">
        <v>4300</v>
      </c>
      <c r="H57" s="9" t="s">
        <v>27</v>
      </c>
      <c r="I57" s="23" t="n">
        <v>3000</v>
      </c>
      <c r="J57" s="32" t="n">
        <v>1866.37</v>
      </c>
      <c r="K57" s="18" t="n">
        <f aca="false">J57/I57</f>
        <v>0.622123333333333</v>
      </c>
      <c r="L57" s="7"/>
      <c r="M57" s="7"/>
      <c r="N57" s="19"/>
    </row>
    <row r="58" customFormat="false" ht="12.75" hidden="false" customHeight="false" outlineLevel="0" collapsed="false">
      <c r="A58" s="8" t="n">
        <f aca="false">A57+1</f>
        <v>46</v>
      </c>
      <c r="B58" s="8"/>
      <c r="C58" s="25"/>
      <c r="D58" s="25"/>
      <c r="E58" s="25"/>
      <c r="F58" s="25" t="n">
        <v>75023</v>
      </c>
      <c r="G58" s="25"/>
      <c r="H58" s="29" t="s">
        <v>51</v>
      </c>
      <c r="I58" s="27" t="n">
        <f aca="false">SUM(I59:I76)</f>
        <v>3338268</v>
      </c>
      <c r="J58" s="27" t="n">
        <f aca="false">SUM(J59:J76)</f>
        <v>3057484.79</v>
      </c>
      <c r="K58" s="18" t="n">
        <f aca="false">J58/I58</f>
        <v>0.915889554104104</v>
      </c>
      <c r="L58" s="7"/>
      <c r="M58" s="7"/>
      <c r="N58" s="7"/>
    </row>
    <row r="59" customFormat="false" ht="25.5" hidden="false" customHeight="false" outlineLevel="0" collapsed="false">
      <c r="A59" s="8" t="n">
        <f aca="false">A58+1</f>
        <v>47</v>
      </c>
      <c r="B59" s="8" t="n">
        <v>750</v>
      </c>
      <c r="C59" s="22"/>
      <c r="D59" s="22"/>
      <c r="E59" s="22"/>
      <c r="F59" s="22" t="n">
        <v>75023</v>
      </c>
      <c r="G59" s="22" t="n">
        <v>3020</v>
      </c>
      <c r="H59" s="28" t="s">
        <v>52</v>
      </c>
      <c r="I59" s="23" t="n">
        <v>1003</v>
      </c>
      <c r="J59" s="23" t="n">
        <v>1002.45</v>
      </c>
      <c r="K59" s="18" t="n">
        <f aca="false">J59/I59</f>
        <v>0.999451645064806</v>
      </c>
      <c r="L59" s="7"/>
      <c r="M59" s="6"/>
      <c r="N59" s="7"/>
    </row>
    <row r="60" customFormat="false" ht="12.75" hidden="false" customHeight="false" outlineLevel="0" collapsed="false">
      <c r="A60" s="8" t="n">
        <f aca="false">A59+1</f>
        <v>48</v>
      </c>
      <c r="B60" s="8" t="n">
        <v>750</v>
      </c>
      <c r="C60" s="22"/>
      <c r="D60" s="22"/>
      <c r="E60" s="22"/>
      <c r="F60" s="22" t="n">
        <v>75023</v>
      </c>
      <c r="G60" s="22" t="n">
        <v>4010</v>
      </c>
      <c r="H60" s="9" t="s">
        <v>42</v>
      </c>
      <c r="I60" s="23" t="n">
        <v>1977782</v>
      </c>
      <c r="J60" s="23" t="n">
        <v>1877858.65</v>
      </c>
      <c r="K60" s="18" t="n">
        <f aca="false">J60/I60</f>
        <v>0.949477065723118</v>
      </c>
      <c r="L60" s="7"/>
      <c r="M60" s="6"/>
      <c r="N60" s="7"/>
    </row>
    <row r="61" customFormat="false" ht="12.75" hidden="false" customHeight="false" outlineLevel="0" collapsed="false">
      <c r="A61" s="8" t="n">
        <f aca="false">A60+1</f>
        <v>49</v>
      </c>
      <c r="B61" s="8" t="n">
        <v>750</v>
      </c>
      <c r="C61" s="22"/>
      <c r="D61" s="22"/>
      <c r="E61" s="22"/>
      <c r="F61" s="22" t="n">
        <v>75023</v>
      </c>
      <c r="G61" s="22" t="n">
        <v>4040</v>
      </c>
      <c r="H61" s="9" t="s">
        <v>43</v>
      </c>
      <c r="I61" s="23" t="n">
        <v>156868</v>
      </c>
      <c r="J61" s="23" t="n">
        <v>156867.86</v>
      </c>
      <c r="K61" s="18" t="n">
        <f aca="false">J61/I61</f>
        <v>0.999999107529898</v>
      </c>
      <c r="L61" s="7"/>
      <c r="M61" s="6"/>
      <c r="N61" s="7"/>
    </row>
    <row r="62" customFormat="false" ht="12.75" hidden="false" customHeight="false" outlineLevel="0" collapsed="false">
      <c r="A62" s="8" t="n">
        <f aca="false">A61+1</f>
        <v>50</v>
      </c>
      <c r="B62" s="8" t="n">
        <v>750</v>
      </c>
      <c r="C62" s="22"/>
      <c r="D62" s="22"/>
      <c r="E62" s="22"/>
      <c r="F62" s="22" t="n">
        <v>75023</v>
      </c>
      <c r="G62" s="22" t="n">
        <v>4110</v>
      </c>
      <c r="H62" s="9" t="s">
        <v>44</v>
      </c>
      <c r="I62" s="23" t="n">
        <v>360000</v>
      </c>
      <c r="J62" s="23" t="n">
        <v>335899.28</v>
      </c>
      <c r="K62" s="18" t="n">
        <f aca="false">J62/I62</f>
        <v>0.933053555555556</v>
      </c>
      <c r="L62" s="7"/>
      <c r="M62" s="6"/>
      <c r="N62" s="7"/>
    </row>
    <row r="63" customFormat="false" ht="12.75" hidden="false" customHeight="false" outlineLevel="0" collapsed="false">
      <c r="A63" s="8" t="n">
        <f aca="false">A62+1</f>
        <v>51</v>
      </c>
      <c r="B63" s="8" t="n">
        <v>750</v>
      </c>
      <c r="C63" s="22"/>
      <c r="D63" s="22"/>
      <c r="E63" s="22"/>
      <c r="F63" s="22" t="n">
        <v>75023</v>
      </c>
      <c r="G63" s="22" t="n">
        <v>4120</v>
      </c>
      <c r="H63" s="9" t="s">
        <v>45</v>
      </c>
      <c r="I63" s="23" t="n">
        <v>50500</v>
      </c>
      <c r="J63" s="32" t="n">
        <v>49220.62</v>
      </c>
      <c r="K63" s="18" t="n">
        <f aca="false">J63/I63</f>
        <v>0.974665742574258</v>
      </c>
      <c r="L63" s="7"/>
      <c r="M63" s="6"/>
      <c r="N63" s="7"/>
    </row>
    <row r="64" customFormat="false" ht="12.75" hidden="false" customHeight="false" outlineLevel="0" collapsed="false">
      <c r="A64" s="8" t="n">
        <f aca="false">A63+1</f>
        <v>52</v>
      </c>
      <c r="B64" s="8" t="n">
        <v>750</v>
      </c>
      <c r="C64" s="22"/>
      <c r="D64" s="22"/>
      <c r="E64" s="22"/>
      <c r="F64" s="22" t="n">
        <v>75023</v>
      </c>
      <c r="G64" s="22" t="n">
        <v>4170</v>
      </c>
      <c r="H64" s="9" t="s">
        <v>53</v>
      </c>
      <c r="I64" s="23" t="n">
        <v>68000</v>
      </c>
      <c r="J64" s="32" t="n">
        <v>66836.2</v>
      </c>
      <c r="K64" s="18" t="n">
        <f aca="false">J64/I64</f>
        <v>0.982885294117647</v>
      </c>
      <c r="L64" s="7"/>
      <c r="M64" s="6"/>
      <c r="N64" s="7"/>
    </row>
    <row r="65" customFormat="false" ht="12.75" hidden="false" customHeight="false" outlineLevel="0" collapsed="false">
      <c r="A65" s="8" t="n">
        <f aca="false">A64+1</f>
        <v>53</v>
      </c>
      <c r="B65" s="8" t="n">
        <v>750</v>
      </c>
      <c r="C65" s="22"/>
      <c r="D65" s="22"/>
      <c r="E65" s="22"/>
      <c r="F65" s="22" t="n">
        <v>75023</v>
      </c>
      <c r="G65" s="22" t="n">
        <v>4210</v>
      </c>
      <c r="H65" s="9" t="s">
        <v>32</v>
      </c>
      <c r="I65" s="23" t="n">
        <v>130000</v>
      </c>
      <c r="J65" s="32" t="n">
        <v>99036.79</v>
      </c>
      <c r="K65" s="18" t="n">
        <f aca="false">J65/I65</f>
        <v>0.761821461538462</v>
      </c>
      <c r="L65" s="7"/>
      <c r="M65" s="6"/>
      <c r="N65" s="7"/>
    </row>
    <row r="66" customFormat="false" ht="12.75" hidden="false" customHeight="false" outlineLevel="0" collapsed="false">
      <c r="A66" s="8" t="n">
        <f aca="false">A65+1</f>
        <v>54</v>
      </c>
      <c r="B66" s="8" t="n">
        <v>750</v>
      </c>
      <c r="C66" s="22"/>
      <c r="D66" s="22"/>
      <c r="E66" s="22"/>
      <c r="F66" s="22" t="n">
        <v>75023</v>
      </c>
      <c r="G66" s="22" t="n">
        <v>4260</v>
      </c>
      <c r="H66" s="9" t="s">
        <v>26</v>
      </c>
      <c r="I66" s="23" t="n">
        <v>65000</v>
      </c>
      <c r="J66" s="32" t="n">
        <v>57860.72</v>
      </c>
      <c r="K66" s="18" t="n">
        <f aca="false">J66/I66</f>
        <v>0.890164923076923</v>
      </c>
      <c r="L66" s="7"/>
      <c r="M66" s="6"/>
      <c r="N66" s="7"/>
    </row>
    <row r="67" customFormat="false" ht="12.75" hidden="false" customHeight="false" outlineLevel="0" collapsed="false">
      <c r="A67" s="8" t="n">
        <f aca="false">A66+1</f>
        <v>55</v>
      </c>
      <c r="B67" s="8" t="n">
        <v>750</v>
      </c>
      <c r="C67" s="22"/>
      <c r="D67" s="22"/>
      <c r="E67" s="22"/>
      <c r="F67" s="22" t="n">
        <v>75023</v>
      </c>
      <c r="G67" s="22" t="n">
        <v>4270</v>
      </c>
      <c r="H67" s="9" t="s">
        <v>33</v>
      </c>
      <c r="I67" s="23" t="n">
        <v>81000</v>
      </c>
      <c r="J67" s="32" t="n">
        <v>79940.18</v>
      </c>
      <c r="K67" s="18" t="n">
        <f aca="false">J67/I67</f>
        <v>0.986915802469136</v>
      </c>
      <c r="L67" s="7"/>
      <c r="M67" s="6"/>
      <c r="N67" s="7"/>
    </row>
    <row r="68" customFormat="false" ht="12.75" hidden="false" customHeight="false" outlineLevel="0" collapsed="false">
      <c r="A68" s="8" t="n">
        <f aca="false">A67+1</f>
        <v>56</v>
      </c>
      <c r="B68" s="8" t="n">
        <v>750</v>
      </c>
      <c r="C68" s="22"/>
      <c r="D68" s="22"/>
      <c r="E68" s="22"/>
      <c r="F68" s="22" t="n">
        <v>75023</v>
      </c>
      <c r="G68" s="22" t="n">
        <v>4300</v>
      </c>
      <c r="H68" s="9" t="s">
        <v>27</v>
      </c>
      <c r="I68" s="23" t="n">
        <v>116756</v>
      </c>
      <c r="J68" s="32" t="n">
        <v>110564.52</v>
      </c>
      <c r="K68" s="18" t="n">
        <f aca="false">J68/I68</f>
        <v>0.946970776662441</v>
      </c>
      <c r="L68" s="7"/>
      <c r="M68" s="6"/>
      <c r="N68" s="7"/>
    </row>
    <row r="69" customFormat="false" ht="12.75" hidden="false" customHeight="false" outlineLevel="0" collapsed="false">
      <c r="A69" s="8" t="n">
        <f aca="false">A68+1</f>
        <v>57</v>
      </c>
      <c r="B69" s="8" t="n">
        <v>750</v>
      </c>
      <c r="C69" s="22"/>
      <c r="D69" s="22"/>
      <c r="E69" s="22"/>
      <c r="F69" s="22" t="n">
        <v>75023</v>
      </c>
      <c r="G69" s="22" t="n">
        <v>4350</v>
      </c>
      <c r="H69" s="9" t="s">
        <v>54</v>
      </c>
      <c r="I69" s="23" t="n">
        <v>25700</v>
      </c>
      <c r="J69" s="32" t="n">
        <v>17715.02</v>
      </c>
      <c r="K69" s="18" t="n">
        <f aca="false">J69/I69</f>
        <v>0.689300389105058</v>
      </c>
      <c r="L69" s="7"/>
      <c r="M69" s="6"/>
      <c r="N69" s="7"/>
    </row>
    <row r="70" customFormat="false" ht="12.75" hidden="false" customHeight="false" outlineLevel="0" collapsed="false">
      <c r="A70" s="8" t="n">
        <f aca="false">A69+1</f>
        <v>58</v>
      </c>
      <c r="B70" s="8" t="n">
        <v>750</v>
      </c>
      <c r="C70" s="22"/>
      <c r="D70" s="22"/>
      <c r="E70" s="22"/>
      <c r="F70" s="22" t="n">
        <v>75023</v>
      </c>
      <c r="G70" s="22" t="n">
        <v>4410</v>
      </c>
      <c r="H70" s="9" t="s">
        <v>55</v>
      </c>
      <c r="I70" s="23" t="n">
        <v>23000</v>
      </c>
      <c r="J70" s="32" t="n">
        <v>17033.97</v>
      </c>
      <c r="K70" s="18" t="n">
        <f aca="false">J70/I70</f>
        <v>0.740607391304348</v>
      </c>
      <c r="L70" s="7"/>
      <c r="M70" s="6"/>
      <c r="N70" s="7"/>
    </row>
    <row r="71" customFormat="false" ht="12.75" hidden="false" customHeight="false" outlineLevel="0" collapsed="false">
      <c r="A71" s="8" t="n">
        <f aca="false">A70+1</f>
        <v>59</v>
      </c>
      <c r="B71" s="8" t="n">
        <v>750</v>
      </c>
      <c r="C71" s="22"/>
      <c r="D71" s="22"/>
      <c r="E71" s="22"/>
      <c r="F71" s="22" t="n">
        <v>75023</v>
      </c>
      <c r="G71" s="22" t="n">
        <v>4430</v>
      </c>
      <c r="H71" s="9" t="s">
        <v>28</v>
      </c>
      <c r="I71" s="23" t="n">
        <v>13500</v>
      </c>
      <c r="J71" s="32" t="n">
        <v>4186.9</v>
      </c>
      <c r="K71" s="18" t="n">
        <f aca="false">J71/I71</f>
        <v>0.310140740740741</v>
      </c>
      <c r="L71" s="7"/>
      <c r="M71" s="6"/>
      <c r="N71" s="7"/>
    </row>
    <row r="72" customFormat="false" ht="25.5" hidden="false" customHeight="false" outlineLevel="0" collapsed="false">
      <c r="A72" s="8" t="n">
        <f aca="false">A71+1</f>
        <v>60</v>
      </c>
      <c r="B72" s="8" t="n">
        <v>750</v>
      </c>
      <c r="C72" s="22"/>
      <c r="D72" s="22"/>
      <c r="E72" s="22"/>
      <c r="F72" s="22" t="n">
        <v>75023</v>
      </c>
      <c r="G72" s="22" t="n">
        <v>4440</v>
      </c>
      <c r="H72" s="28" t="s">
        <v>46</v>
      </c>
      <c r="I72" s="23" t="n">
        <v>48494</v>
      </c>
      <c r="J72" s="32" t="n">
        <v>48494</v>
      </c>
      <c r="K72" s="18" t="n">
        <f aca="false">J72/I72</f>
        <v>1</v>
      </c>
      <c r="L72" s="7"/>
      <c r="M72" s="6"/>
      <c r="N72" s="7"/>
    </row>
    <row r="73" customFormat="false" ht="25.5" hidden="false" customHeight="false" outlineLevel="0" collapsed="false">
      <c r="A73" s="8" t="n">
        <f aca="false">A72+1</f>
        <v>61</v>
      </c>
      <c r="B73" s="8" t="n">
        <v>750</v>
      </c>
      <c r="C73" s="22"/>
      <c r="D73" s="22"/>
      <c r="E73" s="22"/>
      <c r="F73" s="22" t="n">
        <v>75023</v>
      </c>
      <c r="G73" s="22" t="n">
        <v>6050</v>
      </c>
      <c r="H73" s="28" t="s">
        <v>15</v>
      </c>
      <c r="I73" s="23" t="n">
        <v>50000</v>
      </c>
      <c r="J73" s="32" t="n">
        <v>49992.75</v>
      </c>
      <c r="K73" s="18" t="n">
        <f aca="false">J73/I73</f>
        <v>0.999855</v>
      </c>
      <c r="L73" s="7"/>
      <c r="M73" s="6"/>
      <c r="N73" s="7"/>
    </row>
    <row r="74" customFormat="false" ht="25.5" hidden="false" customHeight="false" outlineLevel="0" collapsed="false">
      <c r="A74" s="8" t="n">
        <f aca="false">A73+1</f>
        <v>62</v>
      </c>
      <c r="B74" s="8" t="n">
        <v>750</v>
      </c>
      <c r="C74" s="22"/>
      <c r="D74" s="22"/>
      <c r="E74" s="22"/>
      <c r="F74" s="22" t="n">
        <v>75023</v>
      </c>
      <c r="G74" s="22" t="n">
        <v>6060</v>
      </c>
      <c r="H74" s="41" t="s">
        <v>56</v>
      </c>
      <c r="I74" s="23" t="n">
        <v>45700</v>
      </c>
      <c r="J74" s="32" t="n">
        <v>15386.08</v>
      </c>
      <c r="K74" s="18" t="n">
        <f aca="false">J74/I74</f>
        <v>0.336675711159737</v>
      </c>
      <c r="L74" s="7"/>
      <c r="M74" s="6"/>
      <c r="N74" s="7"/>
    </row>
    <row r="75" customFormat="false" ht="12.75" hidden="false" customHeight="false" outlineLevel="0" collapsed="false">
      <c r="A75" s="8" t="n">
        <f aca="false">A74+1</f>
        <v>63</v>
      </c>
      <c r="B75" s="8" t="n">
        <v>750</v>
      </c>
      <c r="C75" s="22"/>
      <c r="D75" s="22"/>
      <c r="E75" s="22"/>
      <c r="F75" s="22" t="n">
        <v>75023</v>
      </c>
      <c r="G75" s="22" t="n">
        <v>6068</v>
      </c>
      <c r="H75" s="42" t="s">
        <v>57</v>
      </c>
      <c r="I75" s="23" t="n">
        <v>49965</v>
      </c>
      <c r="J75" s="32"/>
      <c r="K75" s="18" t="n">
        <f aca="false">J75/I75</f>
        <v>0</v>
      </c>
      <c r="L75" s="7"/>
      <c r="M75" s="6"/>
      <c r="N75" s="7"/>
    </row>
    <row r="76" customFormat="false" ht="24" hidden="false" customHeight="false" outlineLevel="0" collapsed="false">
      <c r="A76" s="8" t="n">
        <f aca="false">A75+1</f>
        <v>64</v>
      </c>
      <c r="B76" s="8" t="n">
        <v>750</v>
      </c>
      <c r="C76" s="22"/>
      <c r="D76" s="22"/>
      <c r="E76" s="22"/>
      <c r="F76" s="22" t="n">
        <v>75023</v>
      </c>
      <c r="G76" s="22" t="n">
        <v>6069</v>
      </c>
      <c r="H76" s="43" t="s">
        <v>58</v>
      </c>
      <c r="I76" s="23" t="n">
        <v>75000</v>
      </c>
      <c r="J76" s="32" t="n">
        <v>69588.8</v>
      </c>
      <c r="K76" s="18" t="n">
        <f aca="false">J76/I76</f>
        <v>0.927850666666667</v>
      </c>
      <c r="L76" s="7"/>
      <c r="M76" s="6"/>
      <c r="N76" s="7"/>
    </row>
    <row r="77" customFormat="false" ht="25.5" hidden="false" customHeight="false" outlineLevel="0" collapsed="false">
      <c r="A77" s="8" t="n">
        <f aca="false">A76+1</f>
        <v>65</v>
      </c>
      <c r="B77" s="8"/>
      <c r="C77" s="22"/>
      <c r="D77" s="22"/>
      <c r="E77" s="22"/>
      <c r="F77" s="37" t="n">
        <v>75075</v>
      </c>
      <c r="G77" s="37"/>
      <c r="H77" s="44" t="s">
        <v>59</v>
      </c>
      <c r="I77" s="39" t="n">
        <f aca="false">SUM(I78:I80)</f>
        <v>75000</v>
      </c>
      <c r="J77" s="39" t="n">
        <f aca="false">SUM(J78:J80)</f>
        <v>71960.02</v>
      </c>
      <c r="K77" s="18" t="n">
        <f aca="false">J77/I77</f>
        <v>0.959466933333333</v>
      </c>
      <c r="L77" s="7"/>
      <c r="M77" s="6"/>
      <c r="N77" s="7"/>
    </row>
    <row r="78" customFormat="false" ht="25.5" hidden="false" customHeight="false" outlineLevel="0" collapsed="false">
      <c r="A78" s="8" t="n">
        <f aca="false">A77+1</f>
        <v>66</v>
      </c>
      <c r="B78" s="8" t="n">
        <v>750</v>
      </c>
      <c r="C78" s="22"/>
      <c r="D78" s="22"/>
      <c r="E78" s="22"/>
      <c r="F78" s="22" t="n">
        <v>75075</v>
      </c>
      <c r="G78" s="22" t="n">
        <v>3020</v>
      </c>
      <c r="H78" s="28" t="s">
        <v>52</v>
      </c>
      <c r="I78" s="23" t="n">
        <v>3000</v>
      </c>
      <c r="J78" s="32" t="n">
        <v>2093.38</v>
      </c>
      <c r="K78" s="18" t="n">
        <f aca="false">J78/I78</f>
        <v>0.697793333333333</v>
      </c>
      <c r="L78" s="7"/>
      <c r="M78" s="6"/>
      <c r="N78" s="7"/>
    </row>
    <row r="79" customFormat="false" ht="12.75" hidden="false" customHeight="false" outlineLevel="0" collapsed="false">
      <c r="A79" s="8" t="n">
        <f aca="false">A78+1</f>
        <v>67</v>
      </c>
      <c r="B79" s="8" t="n">
        <v>750</v>
      </c>
      <c r="C79" s="22"/>
      <c r="D79" s="22"/>
      <c r="E79" s="22"/>
      <c r="F79" s="22" t="n">
        <v>75075</v>
      </c>
      <c r="G79" s="22" t="n">
        <v>4210</v>
      </c>
      <c r="H79" s="9" t="s">
        <v>32</v>
      </c>
      <c r="I79" s="23" t="n">
        <v>8000</v>
      </c>
      <c r="J79" s="32" t="n">
        <v>7856.89</v>
      </c>
      <c r="K79" s="18" t="n">
        <f aca="false">J79/I79</f>
        <v>0.98211125</v>
      </c>
      <c r="L79" s="7"/>
      <c r="M79" s="6"/>
      <c r="N79" s="7"/>
    </row>
    <row r="80" customFormat="false" ht="12.75" hidden="false" customHeight="false" outlineLevel="0" collapsed="false">
      <c r="A80" s="8" t="n">
        <f aca="false">A79+1</f>
        <v>68</v>
      </c>
      <c r="B80" s="8" t="n">
        <v>750</v>
      </c>
      <c r="C80" s="22"/>
      <c r="D80" s="22"/>
      <c r="E80" s="22"/>
      <c r="F80" s="22" t="n">
        <v>75075</v>
      </c>
      <c r="G80" s="22" t="n">
        <v>4300</v>
      </c>
      <c r="H80" s="9" t="s">
        <v>27</v>
      </c>
      <c r="I80" s="23" t="n">
        <v>64000</v>
      </c>
      <c r="J80" s="32" t="n">
        <v>62009.75</v>
      </c>
      <c r="K80" s="18" t="n">
        <f aca="false">J80/I80</f>
        <v>0.96890234375</v>
      </c>
      <c r="L80" s="7"/>
      <c r="M80" s="6"/>
      <c r="N80" s="7"/>
    </row>
    <row r="81" customFormat="false" ht="12.75" hidden="false" customHeight="true" outlineLevel="0" collapsed="false">
      <c r="A81" s="8" t="n">
        <f aca="false">A80+1</f>
        <v>69</v>
      </c>
      <c r="B81" s="8"/>
      <c r="C81" s="25"/>
      <c r="D81" s="25"/>
      <c r="E81" s="25"/>
      <c r="F81" s="25" t="n">
        <v>75095</v>
      </c>
      <c r="G81" s="25"/>
      <c r="H81" s="29" t="s">
        <v>25</v>
      </c>
      <c r="I81" s="27" t="n">
        <f aca="false">SUM(I82:I85)</f>
        <v>40500</v>
      </c>
      <c r="J81" s="27" t="n">
        <f aca="false">SUM(J82:J85)</f>
        <v>36740.65</v>
      </c>
      <c r="K81" s="18" t="n">
        <f aca="false">J81/I81</f>
        <v>0.907176543209877</v>
      </c>
      <c r="L81" s="7"/>
      <c r="M81" s="7"/>
      <c r="N81" s="7"/>
    </row>
    <row r="82" customFormat="false" ht="12" hidden="false" customHeight="true" outlineLevel="0" collapsed="false">
      <c r="A82" s="8" t="n">
        <f aca="false">A81+1</f>
        <v>70</v>
      </c>
      <c r="B82" s="8" t="n">
        <v>750</v>
      </c>
      <c r="C82" s="22"/>
      <c r="D82" s="22"/>
      <c r="E82" s="22"/>
      <c r="F82" s="22" t="n">
        <v>75095</v>
      </c>
      <c r="G82" s="22" t="n">
        <v>2900</v>
      </c>
      <c r="H82" s="45" t="s">
        <v>60</v>
      </c>
      <c r="I82" s="23" t="n">
        <v>6100</v>
      </c>
      <c r="J82" s="23" t="n">
        <v>6085.74</v>
      </c>
      <c r="K82" s="18" t="n">
        <f aca="false">J82/I82</f>
        <v>0.997662295081967</v>
      </c>
      <c r="L82" s="7"/>
      <c r="M82" s="7"/>
      <c r="N82" s="7"/>
    </row>
    <row r="83" customFormat="false" ht="12.75" hidden="false" customHeight="true" outlineLevel="0" collapsed="false">
      <c r="A83" s="8" t="n">
        <f aca="false">A82+1</f>
        <v>71</v>
      </c>
      <c r="B83" s="8" t="n">
        <v>750</v>
      </c>
      <c r="C83" s="22"/>
      <c r="D83" s="22"/>
      <c r="E83" s="22"/>
      <c r="F83" s="22" t="n">
        <v>75095</v>
      </c>
      <c r="G83" s="22" t="n">
        <v>3240</v>
      </c>
      <c r="H83" s="45" t="s">
        <v>61</v>
      </c>
      <c r="I83" s="23" t="n">
        <v>30000</v>
      </c>
      <c r="J83" s="32" t="n">
        <v>28400</v>
      </c>
      <c r="K83" s="18" t="n">
        <f aca="false">J83/I83</f>
        <v>0.946666666666667</v>
      </c>
      <c r="L83" s="7"/>
      <c r="M83" s="7"/>
      <c r="N83" s="7"/>
    </row>
    <row r="84" customFormat="false" ht="12.75" hidden="false" customHeight="false" outlineLevel="0" collapsed="false">
      <c r="A84" s="8" t="n">
        <f aca="false">A83+1</f>
        <v>72</v>
      </c>
      <c r="B84" s="8" t="n">
        <v>750</v>
      </c>
      <c r="C84" s="22"/>
      <c r="D84" s="22"/>
      <c r="E84" s="22"/>
      <c r="F84" s="22" t="n">
        <v>75095</v>
      </c>
      <c r="G84" s="22" t="n">
        <v>4210</v>
      </c>
      <c r="H84" s="9" t="s">
        <v>32</v>
      </c>
      <c r="I84" s="23" t="n">
        <v>2000</v>
      </c>
      <c r="J84" s="23" t="n">
        <v>1704.51</v>
      </c>
      <c r="K84" s="18" t="n">
        <f aca="false">J84/I84</f>
        <v>0.852255</v>
      </c>
      <c r="L84" s="7"/>
      <c r="M84" s="7"/>
      <c r="N84" s="19"/>
    </row>
    <row r="85" customFormat="false" ht="12.75" hidden="false" customHeight="false" outlineLevel="0" collapsed="false">
      <c r="A85" s="8" t="n">
        <f aca="false">A84+1</f>
        <v>73</v>
      </c>
      <c r="B85" s="8" t="n">
        <v>750</v>
      </c>
      <c r="C85" s="22"/>
      <c r="D85" s="22"/>
      <c r="E85" s="22"/>
      <c r="F85" s="22" t="n">
        <v>75095</v>
      </c>
      <c r="G85" s="22" t="n">
        <v>4300</v>
      </c>
      <c r="H85" s="9" t="s">
        <v>27</v>
      </c>
      <c r="I85" s="23" t="n">
        <v>2400</v>
      </c>
      <c r="J85" s="23" t="n">
        <v>550.4</v>
      </c>
      <c r="K85" s="18" t="n">
        <f aca="false">J85/I85</f>
        <v>0.229333333333333</v>
      </c>
      <c r="L85" s="7"/>
      <c r="M85" s="7"/>
      <c r="N85" s="7"/>
    </row>
    <row r="86" customFormat="false" ht="12.75" hidden="true" customHeight="false" outlineLevel="0" collapsed="false">
      <c r="A86" s="8" t="n">
        <f aca="false">A85+1</f>
        <v>74</v>
      </c>
      <c r="B86" s="22" t="n">
        <v>750</v>
      </c>
      <c r="C86" s="22"/>
      <c r="D86" s="22"/>
      <c r="E86" s="22"/>
      <c r="F86" s="22" t="n">
        <v>75095</v>
      </c>
      <c r="G86" s="22"/>
      <c r="H86" s="9"/>
      <c r="I86" s="23"/>
      <c r="J86" s="23"/>
      <c r="K86" s="18" t="e">
        <f aca="false">J86/I86</f>
        <v>#DIV/0!</v>
      </c>
      <c r="L86" s="7"/>
      <c r="M86" s="7"/>
      <c r="N86" s="7"/>
    </row>
    <row r="87" customFormat="false" ht="38.25" hidden="false" customHeight="false" outlineLevel="0" collapsed="false">
      <c r="A87" s="8" t="n">
        <v>74</v>
      </c>
      <c r="B87" s="46" t="n">
        <v>751</v>
      </c>
      <c r="C87" s="20"/>
      <c r="D87" s="20"/>
      <c r="E87" s="20"/>
      <c r="F87" s="47"/>
      <c r="G87" s="20"/>
      <c r="H87" s="48" t="s">
        <v>62</v>
      </c>
      <c r="I87" s="17" t="n">
        <f aca="false">I88+I92+I94+I96</f>
        <v>52385</v>
      </c>
      <c r="J87" s="17" t="n">
        <f aca="false">J88+J92+J94+J96</f>
        <v>32458</v>
      </c>
      <c r="K87" s="21" t="n">
        <f aca="false">J87/I87</f>
        <v>0.619604848716236</v>
      </c>
      <c r="L87" s="19"/>
      <c r="M87" s="19"/>
      <c r="N87" s="19"/>
    </row>
    <row r="88" customFormat="false" ht="36" hidden="false" customHeight="true" outlineLevel="0" collapsed="false">
      <c r="A88" s="8" t="n">
        <f aca="false">A87+1</f>
        <v>75</v>
      </c>
      <c r="B88" s="8"/>
      <c r="C88" s="25"/>
      <c r="D88" s="25"/>
      <c r="E88" s="25"/>
      <c r="F88" s="25" t="n">
        <v>75101</v>
      </c>
      <c r="G88" s="25"/>
      <c r="H88" s="49" t="s">
        <v>63</v>
      </c>
      <c r="I88" s="27" t="n">
        <f aca="false">SUM(I89:I90)</f>
        <v>2493</v>
      </c>
      <c r="J88" s="27" t="n">
        <f aca="false">SUM(J89:J90)</f>
        <v>2493</v>
      </c>
      <c r="K88" s="18" t="n">
        <f aca="false">J88/I88</f>
        <v>1</v>
      </c>
      <c r="L88" s="7"/>
      <c r="M88" s="7"/>
      <c r="N88" s="7"/>
    </row>
    <row r="89" customFormat="false" ht="12.75" hidden="false" customHeight="false" outlineLevel="0" collapsed="false">
      <c r="A89" s="8" t="n">
        <f aca="false">A88+1</f>
        <v>76</v>
      </c>
      <c r="B89" s="50" t="n">
        <v>751</v>
      </c>
      <c r="C89" s="51"/>
      <c r="D89" s="51"/>
      <c r="E89" s="51"/>
      <c r="F89" s="52" t="n">
        <v>75101</v>
      </c>
      <c r="G89" s="51" t="n">
        <v>4210</v>
      </c>
      <c r="H89" s="53" t="s">
        <v>32</v>
      </c>
      <c r="I89" s="54" t="n">
        <v>1193</v>
      </c>
      <c r="J89" s="54" t="n">
        <v>1193</v>
      </c>
      <c r="K89" s="55" t="n">
        <f aca="false">J89/I89</f>
        <v>1</v>
      </c>
      <c r="L89" s="7"/>
      <c r="M89" s="6"/>
      <c r="N89" s="7"/>
    </row>
    <row r="90" customFormat="false" ht="12.75" hidden="false" customHeight="false" outlineLevel="0" collapsed="false">
      <c r="A90" s="8" t="n">
        <f aca="false">A89+1</f>
        <v>77</v>
      </c>
      <c r="B90" s="56" t="n">
        <v>751</v>
      </c>
      <c r="C90" s="22"/>
      <c r="D90" s="22"/>
      <c r="E90" s="22"/>
      <c r="F90" s="57" t="n">
        <v>75101</v>
      </c>
      <c r="G90" s="22" t="n">
        <v>4300</v>
      </c>
      <c r="H90" s="9" t="s">
        <v>27</v>
      </c>
      <c r="I90" s="23" t="n">
        <v>1300</v>
      </c>
      <c r="J90" s="23" t="n">
        <v>1300</v>
      </c>
      <c r="K90" s="18" t="n">
        <f aca="false">J90/I90</f>
        <v>1</v>
      </c>
      <c r="L90" s="7"/>
      <c r="M90" s="6"/>
      <c r="N90" s="7"/>
    </row>
    <row r="91" customFormat="false" ht="12.75" hidden="true" customHeight="false" outlineLevel="0" collapsed="false">
      <c r="A91" s="8" t="n">
        <f aca="false">A90+1</f>
        <v>78</v>
      </c>
      <c r="B91" s="56" t="n">
        <v>751</v>
      </c>
      <c r="C91" s="22"/>
      <c r="D91" s="22"/>
      <c r="E91" s="22"/>
      <c r="F91" s="22"/>
      <c r="G91" s="22"/>
      <c r="H91" s="9"/>
      <c r="I91" s="23"/>
      <c r="J91" s="23"/>
      <c r="K91" s="18" t="e">
        <f aca="false">J91/I91</f>
        <v>#DIV/0!</v>
      </c>
      <c r="L91" s="7"/>
      <c r="M91" s="7"/>
      <c r="N91" s="7"/>
    </row>
    <row r="92" customFormat="false" ht="22.5" hidden="false" customHeight="false" outlineLevel="0" collapsed="false">
      <c r="A92" s="8" t="n">
        <v>78</v>
      </c>
      <c r="B92" s="56"/>
      <c r="C92" s="22"/>
      <c r="D92" s="22"/>
      <c r="E92" s="22"/>
      <c r="F92" s="37" t="n">
        <v>75107</v>
      </c>
      <c r="G92" s="37"/>
      <c r="H92" s="58" t="s">
        <v>64</v>
      </c>
      <c r="I92" s="39" t="n">
        <f aca="false">SUM(I93)</f>
        <v>150</v>
      </c>
      <c r="J92" s="39" t="n">
        <f aca="false">SUM(J93)</f>
        <v>150</v>
      </c>
      <c r="K92" s="18" t="n">
        <f aca="false">J92/I92</f>
        <v>1</v>
      </c>
      <c r="L92" s="7"/>
      <c r="M92" s="7"/>
      <c r="N92" s="7"/>
    </row>
    <row r="93" customFormat="false" ht="12.75" hidden="false" customHeight="false" outlineLevel="0" collapsed="false">
      <c r="A93" s="8" t="n">
        <f aca="false">A92+1</f>
        <v>79</v>
      </c>
      <c r="B93" s="56" t="n">
        <v>751</v>
      </c>
      <c r="C93" s="22"/>
      <c r="D93" s="22"/>
      <c r="E93" s="22"/>
      <c r="F93" s="22" t="n">
        <v>75107</v>
      </c>
      <c r="G93" s="22" t="n">
        <v>4300</v>
      </c>
      <c r="H93" s="9" t="s">
        <v>27</v>
      </c>
      <c r="I93" s="23" t="n">
        <v>150</v>
      </c>
      <c r="J93" s="23" t="n">
        <v>150</v>
      </c>
      <c r="K93" s="18" t="n">
        <f aca="false">J93/I93</f>
        <v>1</v>
      </c>
      <c r="L93" s="7"/>
      <c r="M93" s="7"/>
      <c r="N93" s="7"/>
    </row>
    <row r="94" customFormat="false" ht="12.75" hidden="false" customHeight="false" outlineLevel="0" collapsed="false">
      <c r="A94" s="8" t="n">
        <f aca="false">A93+1</f>
        <v>80</v>
      </c>
      <c r="B94" s="59"/>
      <c r="C94" s="37"/>
      <c r="D94" s="37"/>
      <c r="E94" s="37"/>
      <c r="F94" s="37" t="n">
        <v>75108</v>
      </c>
      <c r="G94" s="37"/>
      <c r="H94" s="38" t="s">
        <v>65</v>
      </c>
      <c r="I94" s="39" t="n">
        <f aca="false">SUM(I95:I95)</f>
        <v>338</v>
      </c>
      <c r="J94" s="39" t="n">
        <f aca="false">SUM(J95:J95)</f>
        <v>338</v>
      </c>
      <c r="K94" s="18" t="n">
        <f aca="false">J94/I94</f>
        <v>1</v>
      </c>
      <c r="L94" s="7"/>
      <c r="M94" s="7"/>
      <c r="N94" s="7"/>
    </row>
    <row r="95" customFormat="false" ht="12.75" hidden="false" customHeight="false" outlineLevel="0" collapsed="false">
      <c r="A95" s="8" t="n">
        <f aca="false">A94+1</f>
        <v>81</v>
      </c>
      <c r="B95" s="56" t="n">
        <v>751</v>
      </c>
      <c r="C95" s="22"/>
      <c r="D95" s="22"/>
      <c r="E95" s="22"/>
      <c r="F95" s="22" t="n">
        <v>75108</v>
      </c>
      <c r="G95" s="22" t="n">
        <v>4300</v>
      </c>
      <c r="H95" s="9" t="s">
        <v>27</v>
      </c>
      <c r="I95" s="23" t="n">
        <v>338</v>
      </c>
      <c r="J95" s="23" t="n">
        <v>338</v>
      </c>
      <c r="K95" s="18" t="n">
        <f aca="false">J95/I95</f>
        <v>1</v>
      </c>
      <c r="L95" s="7"/>
      <c r="M95" s="7"/>
      <c r="N95" s="7"/>
    </row>
    <row r="96" customFormat="false" ht="12.75" hidden="false" customHeight="false" outlineLevel="0" collapsed="false">
      <c r="A96" s="8" t="n">
        <f aca="false">A95+1</f>
        <v>82</v>
      </c>
      <c r="B96" s="56"/>
      <c r="C96" s="22"/>
      <c r="D96" s="22"/>
      <c r="E96" s="22"/>
      <c r="F96" s="37" t="n">
        <v>75109</v>
      </c>
      <c r="G96" s="37"/>
      <c r="H96" s="38" t="s">
        <v>66</v>
      </c>
      <c r="I96" s="39" t="n">
        <f aca="false">SUM(I97:I101)</f>
        <v>49404</v>
      </c>
      <c r="J96" s="39" t="n">
        <f aca="false">SUM(J97:J101)</f>
        <v>29477</v>
      </c>
      <c r="K96" s="18" t="n">
        <f aca="false">J96/I96</f>
        <v>0.596652092947939</v>
      </c>
      <c r="L96" s="7"/>
      <c r="M96" s="7"/>
      <c r="N96" s="7"/>
    </row>
    <row r="97" customFormat="false" ht="12.75" hidden="false" customHeight="false" outlineLevel="0" collapsed="false">
      <c r="A97" s="8" t="n">
        <f aca="false">A96+1</f>
        <v>83</v>
      </c>
      <c r="B97" s="56" t="n">
        <v>751</v>
      </c>
      <c r="C97" s="22"/>
      <c r="D97" s="22"/>
      <c r="E97" s="22"/>
      <c r="F97" s="22" t="n">
        <v>75109</v>
      </c>
      <c r="G97" s="22" t="n">
        <v>3030</v>
      </c>
      <c r="H97" s="9" t="s">
        <v>67</v>
      </c>
      <c r="I97" s="23" t="n">
        <v>28400</v>
      </c>
      <c r="J97" s="23" t="n">
        <v>13865</v>
      </c>
      <c r="K97" s="18" t="n">
        <f aca="false">J97/I97</f>
        <v>0.488204225352113</v>
      </c>
      <c r="L97" s="7"/>
      <c r="M97" s="7"/>
      <c r="N97" s="7"/>
    </row>
    <row r="98" customFormat="false" ht="12.75" hidden="false" customHeight="false" outlineLevel="0" collapsed="false">
      <c r="A98" s="8" t="n">
        <f aca="false">A97+1</f>
        <v>84</v>
      </c>
      <c r="B98" s="56" t="n">
        <v>751</v>
      </c>
      <c r="C98" s="22"/>
      <c r="D98" s="22"/>
      <c r="E98" s="22"/>
      <c r="F98" s="22" t="n">
        <v>75109</v>
      </c>
      <c r="G98" s="22" t="n">
        <v>4170</v>
      </c>
      <c r="H98" s="9" t="s">
        <v>53</v>
      </c>
      <c r="I98" s="23" t="n">
        <v>7000</v>
      </c>
      <c r="J98" s="23" t="n">
        <v>5929.57</v>
      </c>
      <c r="K98" s="18" t="n">
        <f aca="false">J98/I98</f>
        <v>0.847081428571429</v>
      </c>
      <c r="L98" s="7"/>
      <c r="M98" s="7"/>
      <c r="N98" s="7"/>
    </row>
    <row r="99" customFormat="false" ht="12.75" hidden="false" customHeight="false" outlineLevel="0" collapsed="false">
      <c r="A99" s="8" t="n">
        <f aca="false">A98+1</f>
        <v>85</v>
      </c>
      <c r="B99" s="56"/>
      <c r="C99" s="22"/>
      <c r="D99" s="22"/>
      <c r="E99" s="22"/>
      <c r="F99" s="22" t="n">
        <v>75109</v>
      </c>
      <c r="G99" s="22" t="n">
        <v>4210</v>
      </c>
      <c r="H99" s="9" t="s">
        <v>32</v>
      </c>
      <c r="I99" s="23" t="n">
        <v>8304</v>
      </c>
      <c r="J99" s="23" t="n">
        <v>5996.88</v>
      </c>
      <c r="K99" s="18" t="n">
        <f aca="false">J99/I99</f>
        <v>0.722167630057804</v>
      </c>
      <c r="L99" s="7"/>
      <c r="M99" s="7"/>
      <c r="N99" s="7"/>
    </row>
    <row r="100" customFormat="false" ht="12.75" hidden="false" customHeight="false" outlineLevel="0" collapsed="false">
      <c r="A100" s="8" t="n">
        <f aca="false">A99+1</f>
        <v>86</v>
      </c>
      <c r="B100" s="56" t="n">
        <v>751</v>
      </c>
      <c r="C100" s="22"/>
      <c r="D100" s="22"/>
      <c r="E100" s="22"/>
      <c r="F100" s="22" t="n">
        <v>75109</v>
      </c>
      <c r="G100" s="22" t="n">
        <v>4300</v>
      </c>
      <c r="H100" s="9" t="s">
        <v>27</v>
      </c>
      <c r="I100" s="23" t="n">
        <v>4500</v>
      </c>
      <c r="J100" s="23" t="n">
        <v>3581.82</v>
      </c>
      <c r="K100" s="18" t="n">
        <f aca="false">J100/I100</f>
        <v>0.79596</v>
      </c>
      <c r="L100" s="7"/>
      <c r="M100" s="7"/>
      <c r="N100" s="7"/>
    </row>
    <row r="101" customFormat="false" ht="12.75" hidden="false" customHeight="false" outlineLevel="0" collapsed="false">
      <c r="A101" s="8" t="n">
        <f aca="false">A100+1</f>
        <v>87</v>
      </c>
      <c r="B101" s="56" t="n">
        <v>751</v>
      </c>
      <c r="C101" s="22"/>
      <c r="D101" s="22"/>
      <c r="E101" s="22"/>
      <c r="F101" s="22" t="n">
        <v>75109</v>
      </c>
      <c r="G101" s="22" t="n">
        <v>4410</v>
      </c>
      <c r="H101" s="9" t="s">
        <v>55</v>
      </c>
      <c r="I101" s="23" t="n">
        <v>1200</v>
      </c>
      <c r="J101" s="23" t="n">
        <v>103.73</v>
      </c>
      <c r="K101" s="18" t="n">
        <f aca="false">J101/I101</f>
        <v>0.0864416666666667</v>
      </c>
      <c r="L101" s="7"/>
      <c r="M101" s="7"/>
      <c r="N101" s="7"/>
    </row>
    <row r="102" customFormat="false" ht="12.75" hidden="false" customHeight="false" outlineLevel="0" collapsed="false">
      <c r="A102" s="8" t="n">
        <f aca="false">A101+1</f>
        <v>88</v>
      </c>
      <c r="B102" s="15" t="n">
        <v>754</v>
      </c>
      <c r="C102" s="20"/>
      <c r="D102" s="20"/>
      <c r="E102" s="20"/>
      <c r="F102" s="20"/>
      <c r="G102" s="20"/>
      <c r="H102" s="16" t="s">
        <v>68</v>
      </c>
      <c r="I102" s="17" t="n">
        <f aca="false">I104+I119+I123</f>
        <v>317268</v>
      </c>
      <c r="J102" s="17" t="n">
        <f aca="false">J104+J119+J123</f>
        <v>287490.46</v>
      </c>
      <c r="K102" s="21" t="n">
        <f aca="false">J102/I102</f>
        <v>0.906143890969149</v>
      </c>
      <c r="L102" s="19"/>
      <c r="M102" s="19"/>
      <c r="N102" s="19"/>
    </row>
    <row r="103" customFormat="false" ht="12.75" hidden="true" customHeight="false" outlineLevel="0" collapsed="false">
      <c r="A103" s="8" t="n">
        <f aca="false">A102+1</f>
        <v>89</v>
      </c>
      <c r="B103" s="15" t="n">
        <v>754</v>
      </c>
      <c r="C103" s="22"/>
      <c r="D103" s="22"/>
      <c r="E103" s="22"/>
      <c r="F103" s="22"/>
      <c r="G103" s="22"/>
      <c r="H103" s="9"/>
      <c r="I103" s="23"/>
      <c r="J103" s="23"/>
      <c r="K103" s="18" t="e">
        <f aca="false">J103/I103</f>
        <v>#DIV/0!</v>
      </c>
      <c r="L103" s="7"/>
      <c r="M103" s="7"/>
      <c r="N103" s="7"/>
    </row>
    <row r="104" customFormat="false" ht="12.75" hidden="false" customHeight="false" outlineLevel="0" collapsed="false">
      <c r="A104" s="8" t="n">
        <v>89</v>
      </c>
      <c r="B104" s="8"/>
      <c r="C104" s="25"/>
      <c r="D104" s="25"/>
      <c r="E104" s="25"/>
      <c r="F104" s="25" t="n">
        <v>75412</v>
      </c>
      <c r="G104" s="25"/>
      <c r="H104" s="29" t="s">
        <v>69</v>
      </c>
      <c r="I104" s="27" t="n">
        <f aca="false">SUM(I105:I118)</f>
        <v>308538</v>
      </c>
      <c r="J104" s="27" t="n">
        <f aca="false">SUM(J105:J118)</f>
        <v>278929.89</v>
      </c>
      <c r="K104" s="18" t="n">
        <f aca="false">J104/I104</f>
        <v>0.90403739571787</v>
      </c>
      <c r="L104" s="7"/>
      <c r="M104" s="7"/>
      <c r="N104" s="7"/>
    </row>
    <row r="105" customFormat="false" ht="12.75" hidden="false" customHeight="false" outlineLevel="0" collapsed="false">
      <c r="A105" s="8" t="n">
        <f aca="false">A104+1</f>
        <v>90</v>
      </c>
      <c r="B105" s="8" t="n">
        <v>754</v>
      </c>
      <c r="C105" s="22"/>
      <c r="D105" s="22"/>
      <c r="E105" s="22"/>
      <c r="F105" s="22" t="n">
        <v>75412</v>
      </c>
      <c r="G105" s="22" t="n">
        <v>3020</v>
      </c>
      <c r="H105" s="9" t="s">
        <v>70</v>
      </c>
      <c r="I105" s="23" t="n">
        <v>25662</v>
      </c>
      <c r="J105" s="23" t="n">
        <v>25357.5</v>
      </c>
      <c r="K105" s="18" t="n">
        <f aca="false">J105/I105</f>
        <v>0.988134206219313</v>
      </c>
      <c r="L105" s="7"/>
      <c r="M105" s="7"/>
      <c r="N105" s="7"/>
    </row>
    <row r="106" customFormat="false" ht="12.75" hidden="false" customHeight="false" outlineLevel="0" collapsed="false">
      <c r="A106" s="8" t="n">
        <f aca="false">A105+1</f>
        <v>91</v>
      </c>
      <c r="B106" s="8" t="n">
        <v>754</v>
      </c>
      <c r="C106" s="22"/>
      <c r="D106" s="22"/>
      <c r="E106" s="22"/>
      <c r="F106" s="22" t="n">
        <v>75412</v>
      </c>
      <c r="G106" s="22" t="n">
        <v>4010</v>
      </c>
      <c r="H106" s="9" t="s">
        <v>71</v>
      </c>
      <c r="I106" s="23" t="n">
        <v>34050</v>
      </c>
      <c r="J106" s="23" t="n">
        <v>33621</v>
      </c>
      <c r="K106" s="18" t="n">
        <f aca="false">J106/I106</f>
        <v>0.987400881057269</v>
      </c>
      <c r="L106" s="7"/>
      <c r="M106" s="7"/>
      <c r="N106" s="7"/>
    </row>
    <row r="107" customFormat="false" ht="12.75" hidden="false" customHeight="false" outlineLevel="0" collapsed="false">
      <c r="A107" s="8" t="n">
        <f aca="false">A106+1</f>
        <v>92</v>
      </c>
      <c r="B107" s="8" t="n">
        <v>754</v>
      </c>
      <c r="C107" s="22"/>
      <c r="D107" s="22"/>
      <c r="E107" s="22"/>
      <c r="F107" s="22" t="n">
        <v>75412</v>
      </c>
      <c r="G107" s="22" t="n">
        <v>4040</v>
      </c>
      <c r="H107" s="9" t="s">
        <v>43</v>
      </c>
      <c r="I107" s="23" t="n">
        <v>2218</v>
      </c>
      <c r="J107" s="23" t="n">
        <v>2217.91</v>
      </c>
      <c r="K107" s="18" t="n">
        <f aca="false">J107/I107</f>
        <v>0.999959422903517</v>
      </c>
      <c r="L107" s="7"/>
      <c r="M107" s="7"/>
      <c r="N107" s="7"/>
    </row>
    <row r="108" customFormat="false" ht="12.75" hidden="false" customHeight="false" outlineLevel="0" collapsed="false">
      <c r="A108" s="8" t="n">
        <f aca="false">A107+1</f>
        <v>93</v>
      </c>
      <c r="B108" s="8" t="n">
        <v>754</v>
      </c>
      <c r="C108" s="22"/>
      <c r="D108" s="22"/>
      <c r="E108" s="22"/>
      <c r="F108" s="22" t="n">
        <v>75412</v>
      </c>
      <c r="G108" s="22" t="n">
        <v>4110</v>
      </c>
      <c r="H108" s="9" t="s">
        <v>72</v>
      </c>
      <c r="I108" s="23" t="n">
        <v>10620</v>
      </c>
      <c r="J108" s="23" t="n">
        <v>8293.25</v>
      </c>
      <c r="K108" s="18" t="n">
        <f aca="false">J108/I108</f>
        <v>0.780908662900188</v>
      </c>
      <c r="L108" s="7"/>
      <c r="M108" s="7"/>
      <c r="N108" s="7"/>
    </row>
    <row r="109" customFormat="false" ht="12.75" hidden="false" customHeight="false" outlineLevel="0" collapsed="false">
      <c r="A109" s="8" t="n">
        <f aca="false">A108+1</f>
        <v>94</v>
      </c>
      <c r="B109" s="8" t="n">
        <v>754</v>
      </c>
      <c r="C109" s="22"/>
      <c r="D109" s="22"/>
      <c r="E109" s="22"/>
      <c r="F109" s="22" t="n">
        <v>75412</v>
      </c>
      <c r="G109" s="22" t="n">
        <v>4120</v>
      </c>
      <c r="H109" s="9" t="s">
        <v>45</v>
      </c>
      <c r="I109" s="23" t="n">
        <v>1650</v>
      </c>
      <c r="J109" s="23" t="n">
        <v>1181.3</v>
      </c>
      <c r="K109" s="18" t="n">
        <f aca="false">J109/I109</f>
        <v>0.715939393939394</v>
      </c>
      <c r="L109" s="7"/>
      <c r="M109" s="7"/>
      <c r="N109" s="7"/>
    </row>
    <row r="110" customFormat="false" ht="12.75" hidden="false" customHeight="false" outlineLevel="0" collapsed="false">
      <c r="A110" s="8" t="n">
        <f aca="false">A109+1</f>
        <v>95</v>
      </c>
      <c r="B110" s="8" t="n">
        <v>754</v>
      </c>
      <c r="C110" s="22"/>
      <c r="D110" s="22"/>
      <c r="E110" s="22"/>
      <c r="F110" s="22" t="n">
        <v>75412</v>
      </c>
      <c r="G110" s="22" t="n">
        <v>4170</v>
      </c>
      <c r="H110" s="9" t="s">
        <v>53</v>
      </c>
      <c r="I110" s="23" t="n">
        <v>29000</v>
      </c>
      <c r="J110" s="23" t="n">
        <v>26499</v>
      </c>
      <c r="K110" s="18" t="n">
        <f aca="false">J110/I110</f>
        <v>0.913758620689655</v>
      </c>
      <c r="L110" s="7"/>
      <c r="M110" s="7"/>
      <c r="N110" s="7"/>
    </row>
    <row r="111" customFormat="false" ht="12.75" hidden="false" customHeight="false" outlineLevel="0" collapsed="false">
      <c r="A111" s="8" t="n">
        <f aca="false">A110+1</f>
        <v>96</v>
      </c>
      <c r="B111" s="8" t="n">
        <v>754</v>
      </c>
      <c r="C111" s="22"/>
      <c r="D111" s="22"/>
      <c r="E111" s="22"/>
      <c r="F111" s="22" t="n">
        <v>75412</v>
      </c>
      <c r="G111" s="22" t="n">
        <v>4210</v>
      </c>
      <c r="H111" s="9" t="s">
        <v>32</v>
      </c>
      <c r="I111" s="23" t="n">
        <v>76770</v>
      </c>
      <c r="J111" s="23" t="n">
        <v>71178.14</v>
      </c>
      <c r="K111" s="18" t="n">
        <f aca="false">J111/I111</f>
        <v>0.927160870131562</v>
      </c>
      <c r="L111" s="7"/>
      <c r="M111" s="7"/>
      <c r="N111" s="7"/>
    </row>
    <row r="112" customFormat="false" ht="12.75" hidden="false" customHeight="false" outlineLevel="0" collapsed="false">
      <c r="A112" s="8" t="n">
        <f aca="false">A111+1</f>
        <v>97</v>
      </c>
      <c r="B112" s="8" t="n">
        <v>754</v>
      </c>
      <c r="C112" s="22"/>
      <c r="D112" s="22"/>
      <c r="E112" s="22"/>
      <c r="F112" s="22" t="n">
        <v>75412</v>
      </c>
      <c r="G112" s="22" t="n">
        <v>4260</v>
      </c>
      <c r="H112" s="9" t="s">
        <v>26</v>
      </c>
      <c r="I112" s="23" t="n">
        <v>1000</v>
      </c>
      <c r="J112" s="23" t="n">
        <v>615.36</v>
      </c>
      <c r="K112" s="18" t="n">
        <f aca="false">J112/I112</f>
        <v>0.61536</v>
      </c>
      <c r="L112" s="7"/>
      <c r="M112" s="7"/>
      <c r="N112" s="7"/>
    </row>
    <row r="113" customFormat="false" ht="12.75" hidden="false" customHeight="false" outlineLevel="0" collapsed="false">
      <c r="A113" s="8" t="n">
        <f aca="false">A112+1</f>
        <v>98</v>
      </c>
      <c r="B113" s="8" t="n">
        <v>754</v>
      </c>
      <c r="C113" s="22"/>
      <c r="D113" s="22"/>
      <c r="E113" s="22"/>
      <c r="F113" s="22" t="n">
        <v>75412</v>
      </c>
      <c r="G113" s="22" t="n">
        <v>4270</v>
      </c>
      <c r="H113" s="9" t="s">
        <v>33</v>
      </c>
      <c r="I113" s="23" t="n">
        <v>37950</v>
      </c>
      <c r="J113" s="23" t="n">
        <v>37950</v>
      </c>
      <c r="K113" s="18" t="n">
        <f aca="false">J113/I113</f>
        <v>1</v>
      </c>
      <c r="L113" s="7"/>
      <c r="M113" s="7"/>
      <c r="N113" s="7"/>
    </row>
    <row r="114" customFormat="false" ht="12.75" hidden="false" customHeight="false" outlineLevel="0" collapsed="false">
      <c r="A114" s="8" t="n">
        <f aca="false">A113+1</f>
        <v>99</v>
      </c>
      <c r="B114" s="8" t="n">
        <v>754</v>
      </c>
      <c r="C114" s="22"/>
      <c r="D114" s="22"/>
      <c r="E114" s="22"/>
      <c r="F114" s="22" t="n">
        <v>75412</v>
      </c>
      <c r="G114" s="22" t="n">
        <v>4300</v>
      </c>
      <c r="H114" s="9" t="s">
        <v>27</v>
      </c>
      <c r="I114" s="23" t="n">
        <v>19690</v>
      </c>
      <c r="J114" s="23" t="n">
        <v>13205.93</v>
      </c>
      <c r="K114" s="18" t="n">
        <f aca="false">J114/I114</f>
        <v>0.670692229558151</v>
      </c>
      <c r="L114" s="7"/>
      <c r="M114" s="7"/>
      <c r="N114" s="7"/>
    </row>
    <row r="115" customFormat="false" ht="12.75" hidden="false" customHeight="false" outlineLevel="0" collapsed="false">
      <c r="A115" s="8" t="n">
        <f aca="false">A114+1</f>
        <v>100</v>
      </c>
      <c r="B115" s="8" t="n">
        <v>754</v>
      </c>
      <c r="C115" s="22"/>
      <c r="D115" s="22"/>
      <c r="E115" s="22"/>
      <c r="F115" s="22" t="n">
        <v>75412</v>
      </c>
      <c r="G115" s="22" t="n">
        <v>4430</v>
      </c>
      <c r="H115" s="9" t="s">
        <v>73</v>
      </c>
      <c r="I115" s="23" t="n">
        <v>22000</v>
      </c>
      <c r="J115" s="23" t="n">
        <v>21937</v>
      </c>
      <c r="K115" s="18" t="n">
        <f aca="false">J115/I115</f>
        <v>0.997136363636364</v>
      </c>
      <c r="L115" s="7"/>
      <c r="M115" s="7"/>
      <c r="N115" s="7"/>
    </row>
    <row r="116" customFormat="false" ht="12.75" hidden="false" customHeight="false" outlineLevel="0" collapsed="false">
      <c r="A116" s="8" t="n">
        <f aca="false">A115+1</f>
        <v>101</v>
      </c>
      <c r="B116" s="8" t="n">
        <v>754</v>
      </c>
      <c r="C116" s="22"/>
      <c r="D116" s="22"/>
      <c r="E116" s="22"/>
      <c r="F116" s="22" t="n">
        <v>75412</v>
      </c>
      <c r="G116" s="22" t="n">
        <v>4440</v>
      </c>
      <c r="H116" s="9" t="s">
        <v>74</v>
      </c>
      <c r="I116" s="23" t="n">
        <v>1528</v>
      </c>
      <c r="J116" s="23" t="n">
        <v>1528</v>
      </c>
      <c r="K116" s="18" t="n">
        <f aca="false">J116/I116</f>
        <v>1</v>
      </c>
      <c r="L116" s="7"/>
      <c r="M116" s="7"/>
      <c r="N116" s="7"/>
    </row>
    <row r="117" customFormat="false" ht="25.5" hidden="false" customHeight="false" outlineLevel="0" collapsed="false">
      <c r="A117" s="8" t="n">
        <f aca="false">A116+1</f>
        <v>102</v>
      </c>
      <c r="B117" s="8" t="n">
        <v>754</v>
      </c>
      <c r="C117" s="22"/>
      <c r="D117" s="22"/>
      <c r="E117" s="22"/>
      <c r="F117" s="22" t="n">
        <v>75412</v>
      </c>
      <c r="G117" s="22" t="n">
        <v>6050</v>
      </c>
      <c r="H117" s="28" t="s">
        <v>15</v>
      </c>
      <c r="I117" s="23" t="n">
        <v>28400</v>
      </c>
      <c r="J117" s="23" t="n">
        <v>17345.5</v>
      </c>
      <c r="K117" s="18" t="n">
        <f aca="false">J117/I117</f>
        <v>0.610757042253521</v>
      </c>
      <c r="L117" s="7"/>
      <c r="M117" s="7"/>
      <c r="N117" s="7"/>
    </row>
    <row r="118" customFormat="false" ht="25.5" hidden="false" customHeight="false" outlineLevel="0" collapsed="false">
      <c r="A118" s="8" t="n">
        <f aca="false">A117+1</f>
        <v>103</v>
      </c>
      <c r="B118" s="8" t="n">
        <v>754</v>
      </c>
      <c r="C118" s="22"/>
      <c r="D118" s="22"/>
      <c r="E118" s="22"/>
      <c r="F118" s="22" t="n">
        <v>75412</v>
      </c>
      <c r="G118" s="22" t="n">
        <v>6060</v>
      </c>
      <c r="H118" s="28" t="s">
        <v>75</v>
      </c>
      <c r="I118" s="23" t="n">
        <v>18000</v>
      </c>
      <c r="J118" s="23" t="n">
        <v>18000</v>
      </c>
      <c r="K118" s="18" t="n">
        <f aca="false">J118/I118</f>
        <v>1</v>
      </c>
      <c r="L118" s="7"/>
      <c r="M118" s="7"/>
      <c r="N118" s="7"/>
    </row>
    <row r="119" customFormat="false" ht="12.75" hidden="false" customHeight="false" outlineLevel="0" collapsed="false">
      <c r="A119" s="8" t="n">
        <f aca="false">A118+1</f>
        <v>104</v>
      </c>
      <c r="B119" s="8"/>
      <c r="C119" s="25"/>
      <c r="D119" s="25"/>
      <c r="E119" s="25"/>
      <c r="F119" s="25" t="n">
        <v>75414</v>
      </c>
      <c r="G119" s="25"/>
      <c r="H119" s="29" t="s">
        <v>76</v>
      </c>
      <c r="I119" s="27" t="n">
        <f aca="false">SUM(I120:I122)</f>
        <v>2930</v>
      </c>
      <c r="J119" s="27" t="n">
        <f aca="false">SUM(J120:J122)</f>
        <v>2929.37</v>
      </c>
      <c r="K119" s="18" t="n">
        <f aca="false">J119/I119</f>
        <v>0.999784982935154</v>
      </c>
      <c r="L119" s="7"/>
      <c r="M119" s="7"/>
      <c r="N119" s="7"/>
    </row>
    <row r="120" customFormat="false" ht="13.5" hidden="false" customHeight="true" outlineLevel="0" collapsed="false">
      <c r="A120" s="8" t="n">
        <f aca="false">A119+1</f>
        <v>105</v>
      </c>
      <c r="B120" s="8" t="n">
        <v>754</v>
      </c>
      <c r="C120" s="15"/>
      <c r="D120" s="15"/>
      <c r="E120" s="15"/>
      <c r="F120" s="22" t="n">
        <v>75414</v>
      </c>
      <c r="G120" s="9" t="n">
        <v>4210</v>
      </c>
      <c r="H120" s="9" t="s">
        <v>32</v>
      </c>
      <c r="I120" s="23" t="n">
        <v>1600</v>
      </c>
      <c r="J120" s="32" t="n">
        <v>1599.37</v>
      </c>
      <c r="K120" s="18" t="n">
        <f aca="false">J120/I120</f>
        <v>0.99960625</v>
      </c>
      <c r="L120" s="7"/>
      <c r="M120" s="7"/>
      <c r="N120" s="7"/>
      <c r="O120" s="2"/>
    </row>
    <row r="121" customFormat="false" ht="12.75" hidden="false" customHeight="false" outlineLevel="0" collapsed="false">
      <c r="A121" s="8" t="n">
        <f aca="false">A120+1</f>
        <v>106</v>
      </c>
      <c r="B121" s="8" t="n">
        <v>754</v>
      </c>
      <c r="C121" s="15"/>
      <c r="D121" s="15"/>
      <c r="E121" s="15"/>
      <c r="F121" s="22" t="n">
        <v>75414</v>
      </c>
      <c r="G121" s="9" t="n">
        <v>4300</v>
      </c>
      <c r="H121" s="9" t="s">
        <v>27</v>
      </c>
      <c r="I121" s="23" t="n">
        <v>830</v>
      </c>
      <c r="J121" s="32" t="n">
        <v>830</v>
      </c>
      <c r="K121" s="18" t="n">
        <f aca="false">J121/I121</f>
        <v>1</v>
      </c>
      <c r="L121" s="7"/>
      <c r="M121" s="7"/>
      <c r="N121" s="7"/>
    </row>
    <row r="122" customFormat="false" ht="12.75" hidden="false" customHeight="false" outlineLevel="0" collapsed="false">
      <c r="A122" s="8" t="n">
        <f aca="false">A121+1</f>
        <v>107</v>
      </c>
      <c r="B122" s="8" t="n">
        <v>754</v>
      </c>
      <c r="C122" s="15"/>
      <c r="D122" s="15"/>
      <c r="E122" s="15"/>
      <c r="F122" s="22" t="n">
        <v>75414</v>
      </c>
      <c r="G122" s="9" t="n">
        <v>4430</v>
      </c>
      <c r="H122" s="9" t="s">
        <v>77</v>
      </c>
      <c r="I122" s="23" t="n">
        <v>500</v>
      </c>
      <c r="J122" s="32" t="n">
        <v>500</v>
      </c>
      <c r="K122" s="18" t="n">
        <f aca="false">J122/I122</f>
        <v>1</v>
      </c>
      <c r="L122" s="7"/>
      <c r="M122" s="7"/>
      <c r="N122" s="7"/>
    </row>
    <row r="123" customFormat="false" ht="12.75" hidden="false" customHeight="false" outlineLevel="0" collapsed="false">
      <c r="A123" s="8" t="n">
        <f aca="false">A122+1</f>
        <v>108</v>
      </c>
      <c r="B123" s="22"/>
      <c r="C123" s="60"/>
      <c r="D123" s="60"/>
      <c r="E123" s="60"/>
      <c r="F123" s="25" t="n">
        <v>75495</v>
      </c>
      <c r="G123" s="29"/>
      <c r="H123" s="29" t="s">
        <v>25</v>
      </c>
      <c r="I123" s="27" t="n">
        <f aca="false">SUM(I124:I125)</f>
        <v>5800</v>
      </c>
      <c r="J123" s="27" t="n">
        <f aca="false">SUM(J124:J125)</f>
        <v>5631.2</v>
      </c>
      <c r="K123" s="18" t="n">
        <f aca="false">J123/I123</f>
        <v>0.970896551724138</v>
      </c>
      <c r="L123" s="7"/>
      <c r="M123" s="7"/>
      <c r="N123" s="7"/>
    </row>
    <row r="124" customFormat="false" ht="25.5" hidden="false" customHeight="false" outlineLevel="0" collapsed="false">
      <c r="A124" s="8" t="n">
        <f aca="false">A123+1</f>
        <v>109</v>
      </c>
      <c r="B124" s="8" t="n">
        <v>754</v>
      </c>
      <c r="C124" s="60"/>
      <c r="D124" s="60"/>
      <c r="E124" s="60"/>
      <c r="F124" s="25" t="n">
        <v>75495</v>
      </c>
      <c r="G124" s="29" t="n">
        <v>2710</v>
      </c>
      <c r="H124" s="26" t="s">
        <v>78</v>
      </c>
      <c r="I124" s="27" t="n">
        <v>800</v>
      </c>
      <c r="J124" s="27" t="n">
        <v>800</v>
      </c>
      <c r="K124" s="18" t="n">
        <f aca="false">J124/I124</f>
        <v>1</v>
      </c>
      <c r="L124" s="7"/>
      <c r="M124" s="7"/>
      <c r="N124" s="7"/>
    </row>
    <row r="125" customFormat="false" ht="12.75" hidden="false" customHeight="false" outlineLevel="0" collapsed="false">
      <c r="A125" s="8" t="n">
        <f aca="false">A124+1</f>
        <v>110</v>
      </c>
      <c r="B125" s="8" t="n">
        <v>754</v>
      </c>
      <c r="C125" s="15"/>
      <c r="D125" s="15"/>
      <c r="E125" s="15"/>
      <c r="F125" s="22" t="n">
        <v>75495</v>
      </c>
      <c r="G125" s="9" t="n">
        <v>4300</v>
      </c>
      <c r="H125" s="9" t="s">
        <v>27</v>
      </c>
      <c r="I125" s="23" t="n">
        <v>5000</v>
      </c>
      <c r="J125" s="32" t="n">
        <v>4831.2</v>
      </c>
      <c r="K125" s="18" t="n">
        <f aca="false">J125/I125</f>
        <v>0.96624</v>
      </c>
      <c r="L125" s="7"/>
      <c r="M125" s="7"/>
      <c r="N125" s="7"/>
    </row>
    <row r="126" customFormat="false" ht="12.75" hidden="false" customHeight="false" outlineLevel="0" collapsed="false">
      <c r="A126" s="8" t="n">
        <f aca="false">A125+1</f>
        <v>111</v>
      </c>
      <c r="B126" s="33" t="n">
        <v>756</v>
      </c>
      <c r="C126" s="15"/>
      <c r="D126" s="15"/>
      <c r="E126" s="15"/>
      <c r="F126" s="20"/>
      <c r="G126" s="16"/>
      <c r="H126" s="16" t="s">
        <v>79</v>
      </c>
      <c r="I126" s="17" t="n">
        <f aca="false">SUM(I127)</f>
        <v>72400</v>
      </c>
      <c r="J126" s="17" t="n">
        <f aca="false">SUM(J127)</f>
        <v>48930.95</v>
      </c>
      <c r="K126" s="21" t="n">
        <f aca="false">J126/I126</f>
        <v>0.675841850828729</v>
      </c>
      <c r="L126" s="7"/>
      <c r="M126" s="7"/>
      <c r="N126" s="7"/>
    </row>
    <row r="127" customFormat="false" ht="22.5" hidden="false" customHeight="false" outlineLevel="0" collapsed="false">
      <c r="A127" s="8" t="n">
        <f aca="false">A126+1</f>
        <v>112</v>
      </c>
      <c r="B127" s="8"/>
      <c r="C127" s="60"/>
      <c r="D127" s="60"/>
      <c r="E127" s="60"/>
      <c r="F127" s="25" t="n">
        <v>75647</v>
      </c>
      <c r="G127" s="29"/>
      <c r="H127" s="40" t="s">
        <v>80</v>
      </c>
      <c r="I127" s="27" t="n">
        <f aca="false">SUM(I128:I132)</f>
        <v>72400</v>
      </c>
      <c r="J127" s="27" t="n">
        <f aca="false">SUM(J128:J132)</f>
        <v>48930.95</v>
      </c>
      <c r="K127" s="18" t="n">
        <f aca="false">J127/I127</f>
        <v>0.675841850828729</v>
      </c>
      <c r="L127" s="7"/>
      <c r="M127" s="7"/>
      <c r="N127" s="7"/>
    </row>
    <row r="128" customFormat="false" ht="12.75" hidden="false" customHeight="false" outlineLevel="0" collapsed="false">
      <c r="A128" s="8" t="n">
        <f aca="false">A127+1</f>
        <v>113</v>
      </c>
      <c r="B128" s="8" t="n">
        <v>756</v>
      </c>
      <c r="C128" s="15"/>
      <c r="D128" s="15"/>
      <c r="E128" s="15"/>
      <c r="F128" s="22" t="n">
        <v>75647</v>
      </c>
      <c r="G128" s="9" t="n">
        <v>4100</v>
      </c>
      <c r="H128" s="9" t="s">
        <v>81</v>
      </c>
      <c r="I128" s="23" t="n">
        <v>58000</v>
      </c>
      <c r="J128" s="32" t="n">
        <v>36422.8</v>
      </c>
      <c r="K128" s="18" t="n">
        <f aca="false">J128/I128</f>
        <v>0.627979310344828</v>
      </c>
      <c r="L128" s="7"/>
      <c r="M128" s="7"/>
      <c r="N128" s="7"/>
    </row>
    <row r="129" customFormat="false" ht="12.75" hidden="false" customHeight="false" outlineLevel="0" collapsed="false">
      <c r="A129" s="8" t="n">
        <f aca="false">A128+1</f>
        <v>114</v>
      </c>
      <c r="B129" s="8" t="n">
        <v>756</v>
      </c>
      <c r="C129" s="15"/>
      <c r="D129" s="15"/>
      <c r="E129" s="15"/>
      <c r="F129" s="22" t="n">
        <v>75647</v>
      </c>
      <c r="G129" s="9" t="n">
        <v>4110</v>
      </c>
      <c r="H129" s="9" t="s">
        <v>44</v>
      </c>
      <c r="I129" s="23" t="n">
        <v>4300</v>
      </c>
      <c r="J129" s="32" t="n">
        <v>2630.63</v>
      </c>
      <c r="K129" s="18" t="n">
        <f aca="false">J129/I129</f>
        <v>0.611774418604651</v>
      </c>
      <c r="L129" s="7"/>
      <c r="M129" s="7"/>
      <c r="N129" s="7"/>
    </row>
    <row r="130" customFormat="false" ht="12.75" hidden="false" customHeight="false" outlineLevel="0" collapsed="false">
      <c r="A130" s="8" t="n">
        <f aca="false">A129+1</f>
        <v>115</v>
      </c>
      <c r="B130" s="8" t="n">
        <v>756</v>
      </c>
      <c r="C130" s="15"/>
      <c r="D130" s="15"/>
      <c r="E130" s="15"/>
      <c r="F130" s="22" t="n">
        <v>75647</v>
      </c>
      <c r="G130" s="9" t="n">
        <v>4120</v>
      </c>
      <c r="H130" s="9" t="s">
        <v>45</v>
      </c>
      <c r="I130" s="23" t="n">
        <v>600</v>
      </c>
      <c r="J130" s="32" t="n">
        <v>377.52</v>
      </c>
      <c r="K130" s="18" t="n">
        <f aca="false">J130/I130</f>
        <v>0.6292</v>
      </c>
      <c r="L130" s="7"/>
      <c r="M130" s="7"/>
      <c r="N130" s="7"/>
    </row>
    <row r="131" customFormat="false" ht="12.75" hidden="false" customHeight="false" outlineLevel="0" collapsed="false">
      <c r="A131" s="8" t="n">
        <f aca="false">A130+1</f>
        <v>116</v>
      </c>
      <c r="B131" s="8" t="n">
        <v>756</v>
      </c>
      <c r="C131" s="15"/>
      <c r="D131" s="15"/>
      <c r="E131" s="15"/>
      <c r="F131" s="22" t="n">
        <v>75647</v>
      </c>
      <c r="G131" s="9" t="n">
        <v>4210</v>
      </c>
      <c r="H131" s="9" t="s">
        <v>32</v>
      </c>
      <c r="I131" s="23" t="n">
        <v>4500</v>
      </c>
      <c r="J131" s="32" t="n">
        <v>4500</v>
      </c>
      <c r="K131" s="18" t="n">
        <f aca="false">J131/I131</f>
        <v>1</v>
      </c>
      <c r="L131" s="7"/>
      <c r="M131" s="7"/>
      <c r="N131" s="7"/>
    </row>
    <row r="132" customFormat="false" ht="12.75" hidden="false" customHeight="false" outlineLevel="0" collapsed="false">
      <c r="A132" s="8" t="n">
        <f aca="false">A131+1</f>
        <v>117</v>
      </c>
      <c r="B132" s="8" t="n">
        <v>756</v>
      </c>
      <c r="C132" s="15"/>
      <c r="D132" s="15"/>
      <c r="E132" s="15"/>
      <c r="F132" s="22" t="n">
        <v>75647</v>
      </c>
      <c r="G132" s="9" t="n">
        <v>4300</v>
      </c>
      <c r="H132" s="9" t="s">
        <v>27</v>
      </c>
      <c r="I132" s="23" t="n">
        <v>5000</v>
      </c>
      <c r="J132" s="32" t="n">
        <v>5000</v>
      </c>
      <c r="K132" s="18" t="n">
        <f aca="false">J132/I132</f>
        <v>1</v>
      </c>
      <c r="L132" s="7"/>
      <c r="M132" s="7"/>
      <c r="N132" s="7"/>
    </row>
    <row r="133" customFormat="false" ht="12.75" hidden="false" customHeight="false" outlineLevel="0" collapsed="false">
      <c r="A133" s="8" t="n">
        <f aca="false">A132+1</f>
        <v>118</v>
      </c>
      <c r="B133" s="15" t="n">
        <v>757</v>
      </c>
      <c r="C133" s="15"/>
      <c r="D133" s="15"/>
      <c r="E133" s="15"/>
      <c r="F133" s="16"/>
      <c r="G133" s="16"/>
      <c r="H133" s="16" t="s">
        <v>82</v>
      </c>
      <c r="I133" s="17" t="n">
        <f aca="false">SUM(I134)</f>
        <v>534000</v>
      </c>
      <c r="J133" s="17" t="n">
        <f aca="false">SUM(J134)</f>
        <v>421770.9</v>
      </c>
      <c r="K133" s="21" t="n">
        <f aca="false">J133/I133</f>
        <v>0.789833146067416</v>
      </c>
      <c r="L133" s="19"/>
      <c r="M133" s="19"/>
      <c r="N133" s="19"/>
    </row>
    <row r="134" customFormat="false" ht="12.75" hidden="false" customHeight="false" outlineLevel="0" collapsed="false">
      <c r="A134" s="8" t="n">
        <f aca="false">A133+1</f>
        <v>119</v>
      </c>
      <c r="B134" s="24"/>
      <c r="C134" s="24"/>
      <c r="D134" s="24"/>
      <c r="E134" s="24"/>
      <c r="F134" s="29" t="n">
        <v>75702</v>
      </c>
      <c r="G134" s="29"/>
      <c r="H134" s="29" t="s">
        <v>83</v>
      </c>
      <c r="I134" s="27" t="n">
        <f aca="false">SUM(I135)</f>
        <v>534000</v>
      </c>
      <c r="J134" s="27" t="n">
        <f aca="false">SUM(J135)</f>
        <v>421770.9</v>
      </c>
      <c r="K134" s="18" t="n">
        <f aca="false">J134/I134</f>
        <v>0.789833146067416</v>
      </c>
      <c r="L134" s="7"/>
      <c r="M134" s="7"/>
      <c r="N134" s="7"/>
    </row>
    <row r="135" customFormat="false" ht="12.75" hidden="false" customHeight="false" outlineLevel="0" collapsed="false">
      <c r="A135" s="8" t="n">
        <f aca="false">A134+1</f>
        <v>120</v>
      </c>
      <c r="B135" s="8" t="n">
        <v>757</v>
      </c>
      <c r="C135" s="8"/>
      <c r="D135" s="8"/>
      <c r="E135" s="8"/>
      <c r="F135" s="9" t="n">
        <v>75702</v>
      </c>
      <c r="G135" s="9" t="n">
        <v>8070</v>
      </c>
      <c r="H135" s="9" t="s">
        <v>84</v>
      </c>
      <c r="I135" s="23" t="n">
        <v>534000</v>
      </c>
      <c r="J135" s="61" t="n">
        <v>421770.9</v>
      </c>
      <c r="K135" s="18" t="n">
        <f aca="false">J135/I135</f>
        <v>0.789833146067416</v>
      </c>
      <c r="L135" s="7"/>
      <c r="M135" s="6"/>
      <c r="N135" s="7"/>
    </row>
    <row r="136" customFormat="false" ht="12.75" hidden="false" customHeight="false" outlineLevel="0" collapsed="false">
      <c r="A136" s="8" t="n">
        <f aca="false">A135+1</f>
        <v>121</v>
      </c>
      <c r="B136" s="15" t="n">
        <v>801</v>
      </c>
      <c r="C136" s="15"/>
      <c r="D136" s="15"/>
      <c r="E136" s="15"/>
      <c r="F136" s="16"/>
      <c r="G136" s="16"/>
      <c r="H136" s="16" t="s">
        <v>85</v>
      </c>
      <c r="I136" s="17" t="n">
        <f aca="false">I137+I165+I202+I204+I224+I230+I185+I226+I158</f>
        <v>9775056</v>
      </c>
      <c r="J136" s="17" t="n">
        <f aca="false">J137+J165+J202+J204+J224+J230+J185+J226+J158</f>
        <v>9688882.75</v>
      </c>
      <c r="K136" s="21" t="n">
        <f aca="false">J136/I136</f>
        <v>0.991184372754489</v>
      </c>
      <c r="L136" s="19"/>
      <c r="M136" s="19"/>
      <c r="N136" s="19"/>
    </row>
    <row r="137" customFormat="false" ht="12.75" hidden="false" customHeight="false" outlineLevel="0" collapsed="false">
      <c r="A137" s="8" t="n">
        <f aca="false">A136+1</f>
        <v>122</v>
      </c>
      <c r="B137" s="8"/>
      <c r="C137" s="24"/>
      <c r="D137" s="24"/>
      <c r="E137" s="24"/>
      <c r="F137" s="29" t="n">
        <v>80101</v>
      </c>
      <c r="G137" s="29"/>
      <c r="H137" s="29" t="s">
        <v>86</v>
      </c>
      <c r="I137" s="27" t="n">
        <f aca="false">SUM(I138:I157)</f>
        <v>4608800</v>
      </c>
      <c r="J137" s="27" t="n">
        <f aca="false">SUM(J138:J157)</f>
        <v>4568851.29</v>
      </c>
      <c r="K137" s="18" t="n">
        <f aca="false">J137/I137</f>
        <v>0.991332079934039</v>
      </c>
      <c r="L137" s="7"/>
      <c r="M137" s="7"/>
      <c r="N137" s="7"/>
    </row>
    <row r="138" customFormat="false" ht="25.5" hidden="false" customHeight="false" outlineLevel="0" collapsed="false">
      <c r="A138" s="8" t="n">
        <f aca="false">A137+1</f>
        <v>123</v>
      </c>
      <c r="B138" s="8" t="n">
        <v>801</v>
      </c>
      <c r="C138" s="8"/>
      <c r="D138" s="8"/>
      <c r="E138" s="8"/>
      <c r="F138" s="9" t="n">
        <v>80101</v>
      </c>
      <c r="G138" s="22" t="n">
        <v>3020</v>
      </c>
      <c r="H138" s="28" t="s">
        <v>52</v>
      </c>
      <c r="I138" s="23" t="n">
        <v>79171</v>
      </c>
      <c r="J138" s="23" t="n">
        <v>79170.5</v>
      </c>
      <c r="K138" s="18" t="n">
        <f aca="false">J138/I138</f>
        <v>0.999993684556214</v>
      </c>
      <c r="L138" s="7"/>
      <c r="M138" s="6"/>
      <c r="N138" s="7"/>
    </row>
    <row r="139" customFormat="false" ht="12.75" hidden="false" customHeight="false" outlineLevel="0" collapsed="false">
      <c r="A139" s="8" t="n">
        <f aca="false">A138+1</f>
        <v>124</v>
      </c>
      <c r="B139" s="8" t="n">
        <v>801</v>
      </c>
      <c r="C139" s="8"/>
      <c r="D139" s="8"/>
      <c r="E139" s="8"/>
      <c r="F139" s="9" t="n">
        <v>80101</v>
      </c>
      <c r="G139" s="22" t="n">
        <v>4010</v>
      </c>
      <c r="H139" s="9" t="s">
        <v>42</v>
      </c>
      <c r="I139" s="23" t="n">
        <v>2849233</v>
      </c>
      <c r="J139" s="23" t="n">
        <v>2849232.56</v>
      </c>
      <c r="K139" s="18" t="n">
        <f aca="false">J139/I139</f>
        <v>0.999999845572475</v>
      </c>
      <c r="L139" s="7"/>
      <c r="M139" s="6"/>
      <c r="N139" s="7"/>
    </row>
    <row r="140" customFormat="false" ht="12.75" hidden="false" customHeight="false" outlineLevel="0" collapsed="false">
      <c r="A140" s="8" t="n">
        <f aca="false">A139+1</f>
        <v>125</v>
      </c>
      <c r="B140" s="8" t="n">
        <v>801</v>
      </c>
      <c r="C140" s="8"/>
      <c r="D140" s="8"/>
      <c r="E140" s="8"/>
      <c r="F140" s="9" t="n">
        <v>80101</v>
      </c>
      <c r="G140" s="22" t="n">
        <v>4040</v>
      </c>
      <c r="H140" s="9" t="s">
        <v>43</v>
      </c>
      <c r="I140" s="23" t="n">
        <v>227732</v>
      </c>
      <c r="J140" s="23" t="n">
        <v>227731.3</v>
      </c>
      <c r="K140" s="18" t="n">
        <f aca="false">J140/I140</f>
        <v>0.999996926211512</v>
      </c>
      <c r="L140" s="7"/>
      <c r="M140" s="6"/>
      <c r="N140" s="7"/>
    </row>
    <row r="141" customFormat="false" ht="12.75" hidden="false" customHeight="false" outlineLevel="0" collapsed="false">
      <c r="A141" s="8" t="n">
        <f aca="false">A140+1</f>
        <v>126</v>
      </c>
      <c r="B141" s="8" t="n">
        <v>801</v>
      </c>
      <c r="C141" s="8"/>
      <c r="D141" s="8"/>
      <c r="E141" s="8"/>
      <c r="F141" s="9" t="n">
        <v>80101</v>
      </c>
      <c r="G141" s="22" t="n">
        <v>4110</v>
      </c>
      <c r="H141" s="9" t="s">
        <v>87</v>
      </c>
      <c r="I141" s="23" t="n">
        <v>538301</v>
      </c>
      <c r="J141" s="23" t="n">
        <v>538300.88</v>
      </c>
      <c r="K141" s="18" t="n">
        <f aca="false">J141/I141</f>
        <v>0.999999777076394</v>
      </c>
      <c r="L141" s="7"/>
      <c r="M141" s="6"/>
      <c r="N141" s="7"/>
    </row>
    <row r="142" customFormat="false" ht="12.75" hidden="false" customHeight="false" outlineLevel="0" collapsed="false">
      <c r="A142" s="8" t="n">
        <f aca="false">A141+1</f>
        <v>127</v>
      </c>
      <c r="B142" s="8" t="n">
        <v>801</v>
      </c>
      <c r="C142" s="8"/>
      <c r="D142" s="8"/>
      <c r="E142" s="8"/>
      <c r="F142" s="9" t="n">
        <v>80101</v>
      </c>
      <c r="G142" s="22" t="n">
        <v>4120</v>
      </c>
      <c r="H142" s="9" t="s">
        <v>45</v>
      </c>
      <c r="I142" s="23" t="n">
        <v>74911</v>
      </c>
      <c r="J142" s="23" t="n">
        <v>74910.25</v>
      </c>
      <c r="K142" s="18" t="n">
        <f aca="false">J142/I142</f>
        <v>0.999989988119235</v>
      </c>
      <c r="L142" s="7"/>
      <c r="M142" s="6"/>
      <c r="N142" s="7"/>
    </row>
    <row r="143" customFormat="false" ht="12.75" hidden="false" customHeight="false" outlineLevel="0" collapsed="false">
      <c r="A143" s="8" t="n">
        <f aca="false">A142+1</f>
        <v>128</v>
      </c>
      <c r="B143" s="8" t="n">
        <v>801</v>
      </c>
      <c r="C143" s="8"/>
      <c r="D143" s="8"/>
      <c r="E143" s="8"/>
      <c r="F143" s="9" t="n">
        <v>80101</v>
      </c>
      <c r="G143" s="22" t="n">
        <v>4170</v>
      </c>
      <c r="H143" s="9" t="s">
        <v>53</v>
      </c>
      <c r="I143" s="23" t="n">
        <v>3200</v>
      </c>
      <c r="J143" s="23" t="n">
        <v>3159.9</v>
      </c>
      <c r="K143" s="18" t="n">
        <f aca="false">J143/I143</f>
        <v>0.98746875</v>
      </c>
      <c r="L143" s="7"/>
      <c r="M143" s="6"/>
      <c r="N143" s="7"/>
    </row>
    <row r="144" customFormat="false" ht="12.75" hidden="false" customHeight="false" outlineLevel="0" collapsed="false">
      <c r="A144" s="8" t="n">
        <f aca="false">A143+1</f>
        <v>129</v>
      </c>
      <c r="B144" s="8" t="n">
        <v>801</v>
      </c>
      <c r="C144" s="8"/>
      <c r="D144" s="8"/>
      <c r="E144" s="8"/>
      <c r="F144" s="9" t="n">
        <v>80101</v>
      </c>
      <c r="G144" s="22" t="n">
        <v>4210</v>
      </c>
      <c r="H144" s="9" t="s">
        <v>32</v>
      </c>
      <c r="I144" s="23" t="n">
        <v>311741</v>
      </c>
      <c r="J144" s="23" t="n">
        <v>311616.2</v>
      </c>
      <c r="K144" s="18" t="n">
        <f aca="false">J144/I144</f>
        <v>0.999599667672844</v>
      </c>
      <c r="L144" s="7"/>
      <c r="M144" s="7"/>
      <c r="N144" s="7"/>
    </row>
    <row r="145" customFormat="false" ht="12.75" hidden="true" customHeight="false" outlineLevel="0" collapsed="false">
      <c r="A145" s="8" t="n">
        <f aca="false">A144+1</f>
        <v>130</v>
      </c>
      <c r="B145" s="8" t="n">
        <v>801</v>
      </c>
      <c r="C145" s="8"/>
      <c r="D145" s="8"/>
      <c r="E145" s="8"/>
      <c r="F145" s="9" t="n">
        <v>80101</v>
      </c>
      <c r="G145" s="22" t="n">
        <v>4260</v>
      </c>
      <c r="H145" s="9" t="s">
        <v>26</v>
      </c>
      <c r="I145" s="23"/>
      <c r="J145" s="23"/>
      <c r="K145" s="18" t="e">
        <f aca="false">J145/I145</f>
        <v>#DIV/0!</v>
      </c>
      <c r="L145" s="7"/>
      <c r="M145" s="7"/>
      <c r="N145" s="7"/>
    </row>
    <row r="146" customFormat="false" ht="25.5" hidden="false" customHeight="false" outlineLevel="0" collapsed="false">
      <c r="A146" s="8" t="n">
        <v>130</v>
      </c>
      <c r="B146" s="8" t="n">
        <v>801</v>
      </c>
      <c r="C146" s="8"/>
      <c r="D146" s="8"/>
      <c r="E146" s="8"/>
      <c r="F146" s="9" t="n">
        <v>80101</v>
      </c>
      <c r="G146" s="22" t="n">
        <v>4240</v>
      </c>
      <c r="H146" s="28" t="s">
        <v>88</v>
      </c>
      <c r="I146" s="23" t="n">
        <v>34141</v>
      </c>
      <c r="J146" s="23" t="n">
        <v>33788.9</v>
      </c>
      <c r="K146" s="18" t="n">
        <f aca="false">J146/I146</f>
        <v>0.989686886734425</v>
      </c>
      <c r="L146" s="7"/>
      <c r="M146" s="7"/>
      <c r="N146" s="7"/>
    </row>
    <row r="147" customFormat="false" ht="12.75" hidden="false" customHeight="false" outlineLevel="0" collapsed="false">
      <c r="A147" s="8" t="n">
        <f aca="false">A146+1</f>
        <v>131</v>
      </c>
      <c r="B147" s="8" t="n">
        <v>801</v>
      </c>
      <c r="C147" s="8"/>
      <c r="D147" s="8"/>
      <c r="E147" s="8"/>
      <c r="F147" s="9" t="n">
        <v>80101</v>
      </c>
      <c r="G147" s="22" t="n">
        <v>4260</v>
      </c>
      <c r="H147" s="9" t="s">
        <v>26</v>
      </c>
      <c r="I147" s="23" t="n">
        <v>78888</v>
      </c>
      <c r="J147" s="23" t="n">
        <v>78887.01</v>
      </c>
      <c r="K147" s="18" t="n">
        <f aca="false">J147/I147</f>
        <v>0.999987450562823</v>
      </c>
      <c r="L147" s="7"/>
      <c r="M147" s="7"/>
      <c r="N147" s="7"/>
    </row>
    <row r="148" customFormat="false" ht="12.75" hidden="false" customHeight="false" outlineLevel="0" collapsed="false">
      <c r="A148" s="8" t="n">
        <f aca="false">A147+1</f>
        <v>132</v>
      </c>
      <c r="B148" s="8" t="n">
        <v>801</v>
      </c>
      <c r="C148" s="8"/>
      <c r="D148" s="8"/>
      <c r="E148" s="8"/>
      <c r="F148" s="9" t="n">
        <v>80101</v>
      </c>
      <c r="G148" s="22" t="n">
        <v>4270</v>
      </c>
      <c r="H148" s="9" t="s">
        <v>33</v>
      </c>
      <c r="I148" s="23" t="n">
        <v>66899</v>
      </c>
      <c r="J148" s="23" t="n">
        <v>52524.82</v>
      </c>
      <c r="K148" s="18" t="n">
        <f aca="false">J148/I148</f>
        <v>0.785136100689098</v>
      </c>
      <c r="L148" s="7"/>
      <c r="M148" s="7"/>
      <c r="N148" s="7"/>
    </row>
    <row r="149" customFormat="false" ht="12.75" hidden="false" customHeight="false" outlineLevel="0" collapsed="false">
      <c r="A149" s="8" t="n">
        <f aca="false">A148+1</f>
        <v>133</v>
      </c>
      <c r="B149" s="8" t="n">
        <v>801</v>
      </c>
      <c r="C149" s="8"/>
      <c r="D149" s="8"/>
      <c r="E149" s="8"/>
      <c r="F149" s="9" t="n">
        <v>80101</v>
      </c>
      <c r="G149" s="22" t="n">
        <v>4300</v>
      </c>
      <c r="H149" s="9" t="s">
        <v>27</v>
      </c>
      <c r="I149" s="23" t="n">
        <v>99917</v>
      </c>
      <c r="J149" s="23" t="n">
        <v>99864.61</v>
      </c>
      <c r="K149" s="18" t="n">
        <f aca="false">J149/I149</f>
        <v>0.999475664801786</v>
      </c>
      <c r="L149" s="7"/>
      <c r="M149" s="7"/>
      <c r="N149" s="7"/>
    </row>
    <row r="150" customFormat="false" ht="12.75" hidden="false" customHeight="false" outlineLevel="0" collapsed="false">
      <c r="A150" s="8" t="n">
        <f aca="false">A149+1</f>
        <v>134</v>
      </c>
      <c r="B150" s="8" t="n">
        <v>801</v>
      </c>
      <c r="C150" s="8"/>
      <c r="D150" s="8"/>
      <c r="E150" s="8"/>
      <c r="F150" s="9" t="n">
        <v>80101</v>
      </c>
      <c r="G150" s="22" t="n">
        <v>4350</v>
      </c>
      <c r="H150" s="9" t="s">
        <v>54</v>
      </c>
      <c r="I150" s="23" t="n">
        <v>6591</v>
      </c>
      <c r="J150" s="23" t="n">
        <v>6590.09</v>
      </c>
      <c r="K150" s="18" t="n">
        <f aca="false">J150/I150</f>
        <v>0.999861932938856</v>
      </c>
      <c r="L150" s="7"/>
      <c r="M150" s="7"/>
      <c r="N150" s="7"/>
    </row>
    <row r="151" customFormat="false" ht="12.75" hidden="false" customHeight="false" outlineLevel="0" collapsed="false">
      <c r="A151" s="8" t="n">
        <f aca="false">A150+1</f>
        <v>135</v>
      </c>
      <c r="B151" s="8" t="n">
        <v>801</v>
      </c>
      <c r="C151" s="8"/>
      <c r="D151" s="8"/>
      <c r="E151" s="8"/>
      <c r="F151" s="9" t="n">
        <v>80101</v>
      </c>
      <c r="G151" s="22" t="n">
        <v>4410</v>
      </c>
      <c r="H151" s="9" t="s">
        <v>55</v>
      </c>
      <c r="I151" s="23" t="n">
        <v>9595</v>
      </c>
      <c r="J151" s="23" t="n">
        <v>9594.27</v>
      </c>
      <c r="K151" s="18" t="n">
        <f aca="false">J151/I151</f>
        <v>0.99992391870766</v>
      </c>
      <c r="L151" s="7"/>
      <c r="M151" s="7"/>
      <c r="N151" s="7"/>
    </row>
    <row r="152" customFormat="false" ht="12.75" hidden="true" customHeight="false" outlineLevel="0" collapsed="false">
      <c r="A152" s="8" t="n">
        <f aca="false">A151+1</f>
        <v>136</v>
      </c>
      <c r="B152" s="8" t="n">
        <v>801</v>
      </c>
      <c r="C152" s="8"/>
      <c r="D152" s="8"/>
      <c r="E152" s="8"/>
      <c r="F152" s="9" t="n">
        <v>80101</v>
      </c>
      <c r="G152" s="22" t="n">
        <v>4430</v>
      </c>
      <c r="H152" s="9" t="s">
        <v>28</v>
      </c>
      <c r="I152" s="23"/>
      <c r="J152" s="23"/>
      <c r="K152" s="18" t="e">
        <f aca="false">J152/I152</f>
        <v>#DIV/0!</v>
      </c>
      <c r="L152" s="7"/>
      <c r="M152" s="7"/>
      <c r="N152" s="7"/>
    </row>
    <row r="153" customFormat="false" ht="12.75" hidden="false" customHeight="false" outlineLevel="0" collapsed="false">
      <c r="A153" s="8" t="n">
        <v>136</v>
      </c>
      <c r="B153" s="8" t="n">
        <v>801</v>
      </c>
      <c r="C153" s="8"/>
      <c r="D153" s="8"/>
      <c r="E153" s="8"/>
      <c r="F153" s="9" t="n">
        <v>80101</v>
      </c>
      <c r="G153" s="22" t="n">
        <v>4430</v>
      </c>
      <c r="H153" s="9" t="s">
        <v>28</v>
      </c>
      <c r="I153" s="23" t="n">
        <v>8500</v>
      </c>
      <c r="J153" s="23" t="n">
        <v>8500</v>
      </c>
      <c r="K153" s="18" t="n">
        <f aca="false">J153/I153</f>
        <v>1</v>
      </c>
      <c r="L153" s="7"/>
      <c r="M153" s="7"/>
      <c r="N153" s="7"/>
    </row>
    <row r="154" customFormat="false" ht="12.75" hidden="false" customHeight="false" outlineLevel="0" collapsed="false">
      <c r="A154" s="8" t="n">
        <f aca="false">A153+1</f>
        <v>137</v>
      </c>
      <c r="B154" s="8" t="n">
        <v>801</v>
      </c>
      <c r="C154" s="8"/>
      <c r="D154" s="8"/>
      <c r="E154" s="8"/>
      <c r="F154" s="9" t="n">
        <v>80101</v>
      </c>
      <c r="G154" s="22" t="n">
        <v>4440</v>
      </c>
      <c r="H154" s="9" t="s">
        <v>46</v>
      </c>
      <c r="I154" s="23" t="n">
        <v>191980</v>
      </c>
      <c r="J154" s="23" t="n">
        <v>191980</v>
      </c>
      <c r="K154" s="18" t="n">
        <f aca="false">J154/I154</f>
        <v>1</v>
      </c>
      <c r="L154" s="7"/>
      <c r="M154" s="7"/>
      <c r="N154" s="7"/>
    </row>
    <row r="155" customFormat="false" ht="12.75" hidden="true" customHeight="false" outlineLevel="0" collapsed="false">
      <c r="A155" s="8" t="n">
        <f aca="false">A154+1</f>
        <v>138</v>
      </c>
      <c r="B155" s="8" t="n">
        <v>801</v>
      </c>
      <c r="C155" s="8"/>
      <c r="D155" s="8"/>
      <c r="E155" s="8"/>
      <c r="F155" s="9" t="n">
        <v>80101</v>
      </c>
      <c r="G155" s="9"/>
      <c r="H155" s="9"/>
      <c r="I155" s="23"/>
      <c r="J155" s="23"/>
      <c r="K155" s="18" t="e">
        <f aca="false">J155/I155</f>
        <v>#DIV/0!</v>
      </c>
      <c r="L155" s="7"/>
      <c r="M155" s="7"/>
      <c r="N155" s="7"/>
    </row>
    <row r="156" customFormat="false" ht="25.5" hidden="false" customHeight="false" outlineLevel="0" collapsed="false">
      <c r="A156" s="8" t="n">
        <v>138</v>
      </c>
      <c r="B156" s="8" t="n">
        <v>801</v>
      </c>
      <c r="C156" s="8"/>
      <c r="D156" s="8"/>
      <c r="E156" s="8"/>
      <c r="F156" s="9" t="n">
        <v>80101</v>
      </c>
      <c r="G156" s="9" t="n">
        <v>6050</v>
      </c>
      <c r="H156" s="28" t="s">
        <v>15</v>
      </c>
      <c r="I156" s="23" t="n">
        <v>25000</v>
      </c>
      <c r="J156" s="23"/>
      <c r="K156" s="18" t="n">
        <f aca="false">J156/I156</f>
        <v>0</v>
      </c>
      <c r="L156" s="7"/>
      <c r="M156" s="7"/>
      <c r="N156" s="7"/>
    </row>
    <row r="157" customFormat="false" ht="25.5" hidden="false" customHeight="false" outlineLevel="0" collapsed="false">
      <c r="A157" s="8" t="n">
        <f aca="false">A156+1</f>
        <v>139</v>
      </c>
      <c r="B157" s="8" t="n">
        <v>801</v>
      </c>
      <c r="C157" s="24"/>
      <c r="D157" s="24"/>
      <c r="E157" s="24"/>
      <c r="F157" s="9" t="n">
        <v>80101</v>
      </c>
      <c r="G157" s="29" t="n">
        <v>6060</v>
      </c>
      <c r="H157" s="41" t="s">
        <v>75</v>
      </c>
      <c r="I157" s="23" t="n">
        <v>3000</v>
      </c>
      <c r="J157" s="23" t="n">
        <v>3000</v>
      </c>
      <c r="K157" s="18" t="n">
        <f aca="false">J157/I157</f>
        <v>1</v>
      </c>
      <c r="L157" s="7"/>
      <c r="M157" s="7"/>
      <c r="N157" s="7"/>
    </row>
    <row r="158" customFormat="false" ht="25.5" hidden="false" customHeight="false" outlineLevel="0" collapsed="false">
      <c r="A158" s="8" t="n">
        <f aca="false">A157+1</f>
        <v>140</v>
      </c>
      <c r="B158" s="62"/>
      <c r="C158" s="62"/>
      <c r="D158" s="62"/>
      <c r="E158" s="62"/>
      <c r="F158" s="38" t="n">
        <v>80103</v>
      </c>
      <c r="G158" s="38"/>
      <c r="H158" s="44" t="s">
        <v>89</v>
      </c>
      <c r="I158" s="39" t="n">
        <f aca="false">SUM(I159:I164)</f>
        <v>121608</v>
      </c>
      <c r="J158" s="39" t="n">
        <f aca="false">SUM(J159:J164)</f>
        <v>121605.25</v>
      </c>
      <c r="K158" s="18" t="n">
        <f aca="false">J158/I158</f>
        <v>0.999977386356161</v>
      </c>
      <c r="L158" s="7"/>
      <c r="M158" s="7"/>
      <c r="N158" s="7"/>
    </row>
    <row r="159" customFormat="false" ht="25.5" hidden="false" customHeight="false" outlineLevel="0" collapsed="false">
      <c r="A159" s="8" t="n">
        <f aca="false">A158+1</f>
        <v>141</v>
      </c>
      <c r="B159" s="14" t="n">
        <v>801</v>
      </c>
      <c r="C159" s="14"/>
      <c r="D159" s="14"/>
      <c r="E159" s="14"/>
      <c r="F159" s="63" t="n">
        <v>80103</v>
      </c>
      <c r="G159" s="63" t="n">
        <v>3020</v>
      </c>
      <c r="H159" s="28" t="s">
        <v>52</v>
      </c>
      <c r="I159" s="31" t="n">
        <v>7817</v>
      </c>
      <c r="J159" s="31" t="n">
        <v>7816.8</v>
      </c>
      <c r="K159" s="18" t="n">
        <f aca="false">J159/I159</f>
        <v>0.999974414737112</v>
      </c>
      <c r="L159" s="7"/>
      <c r="M159" s="7"/>
      <c r="N159" s="7"/>
    </row>
    <row r="160" customFormat="false" ht="12.75" hidden="false" customHeight="false" outlineLevel="0" collapsed="false">
      <c r="A160" s="8" t="n">
        <f aca="false">A159+1</f>
        <v>142</v>
      </c>
      <c r="B160" s="14" t="n">
        <v>801</v>
      </c>
      <c r="C160" s="14"/>
      <c r="D160" s="14"/>
      <c r="E160" s="14"/>
      <c r="F160" s="63" t="n">
        <v>80103</v>
      </c>
      <c r="G160" s="63" t="n">
        <v>4010</v>
      </c>
      <c r="H160" s="9" t="s">
        <v>42</v>
      </c>
      <c r="I160" s="31" t="n">
        <v>81924</v>
      </c>
      <c r="J160" s="31" t="n">
        <v>81923.26</v>
      </c>
      <c r="K160" s="18" t="n">
        <f aca="false">J160/I160</f>
        <v>0.999990967237928</v>
      </c>
      <c r="L160" s="7"/>
      <c r="M160" s="7"/>
      <c r="N160" s="7"/>
    </row>
    <row r="161" customFormat="false" ht="12.75" hidden="false" customHeight="false" outlineLevel="0" collapsed="false">
      <c r="A161" s="8" t="n">
        <f aca="false">A160+1</f>
        <v>143</v>
      </c>
      <c r="B161" s="14" t="n">
        <v>801</v>
      </c>
      <c r="C161" s="14"/>
      <c r="D161" s="14"/>
      <c r="E161" s="14"/>
      <c r="F161" s="63" t="n">
        <v>80103</v>
      </c>
      <c r="G161" s="63" t="n">
        <v>4040</v>
      </c>
      <c r="H161" s="9" t="s">
        <v>43</v>
      </c>
      <c r="I161" s="31" t="n">
        <v>6697</v>
      </c>
      <c r="J161" s="31" t="n">
        <v>6696.11</v>
      </c>
      <c r="K161" s="18" t="n">
        <f aca="false">J161/I161</f>
        <v>0.999867104673734</v>
      </c>
      <c r="L161" s="7"/>
      <c r="M161" s="7"/>
      <c r="N161" s="7"/>
    </row>
    <row r="162" customFormat="false" ht="12.75" hidden="false" customHeight="false" outlineLevel="0" collapsed="false">
      <c r="A162" s="8" t="n">
        <f aca="false">A161+1</f>
        <v>144</v>
      </c>
      <c r="B162" s="14" t="n">
        <v>801</v>
      </c>
      <c r="C162" s="14"/>
      <c r="D162" s="14"/>
      <c r="E162" s="14"/>
      <c r="F162" s="63" t="n">
        <v>80103</v>
      </c>
      <c r="G162" s="63" t="n">
        <v>4110</v>
      </c>
      <c r="H162" s="9" t="s">
        <v>87</v>
      </c>
      <c r="I162" s="31" t="n">
        <v>16887</v>
      </c>
      <c r="J162" s="31" t="n">
        <v>16886.8</v>
      </c>
      <c r="K162" s="18" t="n">
        <f aca="false">J162/I162</f>
        <v>0.999988156570143</v>
      </c>
      <c r="L162" s="7"/>
      <c r="M162" s="7"/>
      <c r="N162" s="7"/>
    </row>
    <row r="163" customFormat="false" ht="12.75" hidden="false" customHeight="false" outlineLevel="0" collapsed="false">
      <c r="A163" s="8" t="n">
        <f aca="false">A162+1</f>
        <v>145</v>
      </c>
      <c r="B163" s="14" t="n">
        <v>801</v>
      </c>
      <c r="C163" s="14"/>
      <c r="D163" s="14"/>
      <c r="E163" s="14"/>
      <c r="F163" s="63" t="n">
        <v>80103</v>
      </c>
      <c r="G163" s="63" t="n">
        <v>4120</v>
      </c>
      <c r="H163" s="9" t="s">
        <v>45</v>
      </c>
      <c r="I163" s="31" t="n">
        <v>2358</v>
      </c>
      <c r="J163" s="31" t="n">
        <v>2357.28</v>
      </c>
      <c r="K163" s="18" t="n">
        <f aca="false">J163/I163</f>
        <v>0.99969465648855</v>
      </c>
      <c r="L163" s="7"/>
      <c r="M163" s="7"/>
      <c r="N163" s="7"/>
    </row>
    <row r="164" customFormat="false" ht="25.5" hidden="false" customHeight="false" outlineLevel="0" collapsed="false">
      <c r="A164" s="8" t="n">
        <f aca="false">A163+1</f>
        <v>146</v>
      </c>
      <c r="B164" s="14" t="n">
        <v>801</v>
      </c>
      <c r="C164" s="14"/>
      <c r="D164" s="14"/>
      <c r="E164" s="14"/>
      <c r="F164" s="63" t="n">
        <v>80103</v>
      </c>
      <c r="G164" s="63" t="n">
        <v>4440</v>
      </c>
      <c r="H164" s="28" t="s">
        <v>46</v>
      </c>
      <c r="I164" s="31" t="n">
        <v>5925</v>
      </c>
      <c r="J164" s="31" t="n">
        <v>5925</v>
      </c>
      <c r="K164" s="18" t="n">
        <f aca="false">J164/I164</f>
        <v>1</v>
      </c>
      <c r="L164" s="7"/>
      <c r="M164" s="7"/>
      <c r="N164" s="7"/>
    </row>
    <row r="165" customFormat="false" ht="12.75" hidden="false" customHeight="false" outlineLevel="0" collapsed="false">
      <c r="A165" s="8" t="n">
        <f aca="false">A164+1</f>
        <v>147</v>
      </c>
      <c r="B165" s="8"/>
      <c r="C165" s="24"/>
      <c r="D165" s="24"/>
      <c r="E165" s="24"/>
      <c r="F165" s="29" t="n">
        <v>80104</v>
      </c>
      <c r="G165" s="29"/>
      <c r="H165" s="29" t="s">
        <v>90</v>
      </c>
      <c r="I165" s="27" t="n">
        <f aca="false">SUM(I166:I184)</f>
        <v>1128158</v>
      </c>
      <c r="J165" s="27" t="n">
        <f aca="false">SUM(J166:J184)</f>
        <v>1123723.94</v>
      </c>
      <c r="K165" s="18" t="n">
        <f aca="false">J165/I165</f>
        <v>0.996069646272951</v>
      </c>
      <c r="L165" s="7"/>
      <c r="M165" s="7"/>
      <c r="N165" s="7"/>
    </row>
    <row r="166" customFormat="false" ht="36" hidden="false" customHeight="true" outlineLevel="0" collapsed="false">
      <c r="A166" s="8" t="n">
        <f aca="false">A165+1</f>
        <v>148</v>
      </c>
      <c r="B166" s="8" t="n">
        <v>801</v>
      </c>
      <c r="C166" s="24"/>
      <c r="D166" s="24"/>
      <c r="E166" s="24"/>
      <c r="F166" s="29" t="n">
        <v>80104</v>
      </c>
      <c r="G166" s="29" t="n">
        <v>2310</v>
      </c>
      <c r="H166" s="40" t="s">
        <v>91</v>
      </c>
      <c r="I166" s="27" t="n">
        <v>17901</v>
      </c>
      <c r="J166" s="27" t="n">
        <v>14301</v>
      </c>
      <c r="K166" s="18" t="n">
        <f aca="false">J166/I166</f>
        <v>0.798893916540975</v>
      </c>
      <c r="L166" s="7"/>
      <c r="M166" s="7"/>
      <c r="N166" s="7"/>
    </row>
    <row r="167" customFormat="false" ht="25.5" hidden="false" customHeight="false" outlineLevel="0" collapsed="false">
      <c r="A167" s="8" t="n">
        <f aca="false">A166+1</f>
        <v>149</v>
      </c>
      <c r="B167" s="8" t="n">
        <v>801</v>
      </c>
      <c r="C167" s="8"/>
      <c r="D167" s="8"/>
      <c r="E167" s="8"/>
      <c r="F167" s="9" t="n">
        <v>80104</v>
      </c>
      <c r="G167" s="9" t="n">
        <v>2540</v>
      </c>
      <c r="H167" s="28" t="s">
        <v>92</v>
      </c>
      <c r="I167" s="23" t="n">
        <v>50880</v>
      </c>
      <c r="J167" s="23" t="n">
        <v>50880</v>
      </c>
      <c r="K167" s="18" t="n">
        <f aca="false">J167/I167</f>
        <v>1</v>
      </c>
      <c r="L167" s="7"/>
      <c r="M167" s="7"/>
      <c r="N167" s="7"/>
    </row>
    <row r="168" customFormat="false" ht="25.5" hidden="false" customHeight="false" outlineLevel="0" collapsed="false">
      <c r="A168" s="8" t="n">
        <f aca="false">A167+1</f>
        <v>150</v>
      </c>
      <c r="B168" s="8" t="n">
        <v>801</v>
      </c>
      <c r="C168" s="8"/>
      <c r="D168" s="8"/>
      <c r="E168" s="8"/>
      <c r="F168" s="9" t="n">
        <v>80104</v>
      </c>
      <c r="G168" s="22" t="n">
        <v>3020</v>
      </c>
      <c r="H168" s="28" t="s">
        <v>52</v>
      </c>
      <c r="I168" s="23" t="n">
        <v>329</v>
      </c>
      <c r="J168" s="23" t="n">
        <v>329</v>
      </c>
      <c r="K168" s="18" t="n">
        <f aca="false">J168/I168</f>
        <v>1</v>
      </c>
      <c r="L168" s="7"/>
      <c r="M168" s="7"/>
      <c r="N168" s="7"/>
    </row>
    <row r="169" customFormat="false" ht="12.75" hidden="true" customHeight="false" outlineLevel="0" collapsed="false">
      <c r="A169" s="8" t="n">
        <f aca="false">A168+1</f>
        <v>151</v>
      </c>
      <c r="B169" s="8" t="n">
        <v>801</v>
      </c>
      <c r="C169" s="8"/>
      <c r="D169" s="8"/>
      <c r="E169" s="8"/>
      <c r="F169" s="9" t="n">
        <v>80104</v>
      </c>
      <c r="G169" s="22" t="n">
        <v>3250</v>
      </c>
      <c r="H169" s="9" t="s">
        <v>93</v>
      </c>
      <c r="I169" s="23"/>
      <c r="J169" s="23"/>
      <c r="K169" s="18" t="e">
        <f aca="false">J169/I169</f>
        <v>#DIV/0!</v>
      </c>
      <c r="L169" s="7"/>
      <c r="M169" s="7"/>
      <c r="N169" s="7"/>
    </row>
    <row r="170" customFormat="false" ht="12.75" hidden="false" customHeight="false" outlineLevel="0" collapsed="false">
      <c r="A170" s="8" t="n">
        <v>151</v>
      </c>
      <c r="B170" s="8" t="n">
        <v>801</v>
      </c>
      <c r="C170" s="8"/>
      <c r="D170" s="8"/>
      <c r="E170" s="8"/>
      <c r="F170" s="9" t="n">
        <v>80104</v>
      </c>
      <c r="G170" s="22" t="n">
        <v>4010</v>
      </c>
      <c r="H170" s="9" t="s">
        <v>42</v>
      </c>
      <c r="I170" s="23" t="n">
        <v>572328</v>
      </c>
      <c r="J170" s="23" t="n">
        <v>572327.81</v>
      </c>
      <c r="K170" s="18" t="n">
        <f aca="false">J170/I170</f>
        <v>0.999999668022533</v>
      </c>
      <c r="L170" s="7"/>
      <c r="M170" s="7"/>
      <c r="N170" s="7"/>
    </row>
    <row r="171" customFormat="false" ht="12.75" hidden="false" customHeight="false" outlineLevel="0" collapsed="false">
      <c r="A171" s="8" t="n">
        <f aca="false">A170+1</f>
        <v>152</v>
      </c>
      <c r="B171" s="8" t="n">
        <v>801</v>
      </c>
      <c r="C171" s="8"/>
      <c r="D171" s="8"/>
      <c r="E171" s="8"/>
      <c r="F171" s="9" t="n">
        <v>80104</v>
      </c>
      <c r="G171" s="22" t="n">
        <v>4040</v>
      </c>
      <c r="H171" s="9" t="s">
        <v>43</v>
      </c>
      <c r="I171" s="23" t="n">
        <v>42420</v>
      </c>
      <c r="J171" s="23" t="n">
        <v>42419.64</v>
      </c>
      <c r="K171" s="18" t="n">
        <f aca="false">J171/I171</f>
        <v>0.999991513437058</v>
      </c>
      <c r="L171" s="7"/>
      <c r="M171" s="7"/>
      <c r="N171" s="7"/>
    </row>
    <row r="172" customFormat="false" ht="12.75" hidden="false" customHeight="false" outlineLevel="0" collapsed="false">
      <c r="A172" s="8" t="n">
        <f aca="false">A171+1</f>
        <v>153</v>
      </c>
      <c r="B172" s="8" t="n">
        <v>801</v>
      </c>
      <c r="C172" s="8"/>
      <c r="D172" s="8"/>
      <c r="E172" s="8"/>
      <c r="F172" s="9" t="n">
        <v>80104</v>
      </c>
      <c r="G172" s="22" t="n">
        <v>4110</v>
      </c>
      <c r="H172" s="9" t="s">
        <v>72</v>
      </c>
      <c r="I172" s="23" t="n">
        <v>102287</v>
      </c>
      <c r="J172" s="23" t="n">
        <v>102286.98</v>
      </c>
      <c r="K172" s="18" t="n">
        <f aca="false">J172/I172</f>
        <v>0.999999804471731</v>
      </c>
      <c r="L172" s="7"/>
      <c r="M172" s="7"/>
      <c r="N172" s="7"/>
    </row>
    <row r="173" customFormat="false" ht="12.75" hidden="false" customHeight="false" outlineLevel="0" collapsed="false">
      <c r="A173" s="8" t="n">
        <f aca="false">A172+1</f>
        <v>154</v>
      </c>
      <c r="B173" s="8" t="n">
        <v>801</v>
      </c>
      <c r="C173" s="8"/>
      <c r="D173" s="8"/>
      <c r="E173" s="8"/>
      <c r="F173" s="9" t="n">
        <v>80104</v>
      </c>
      <c r="G173" s="22" t="n">
        <v>4120</v>
      </c>
      <c r="H173" s="9" t="s">
        <v>45</v>
      </c>
      <c r="I173" s="23" t="n">
        <v>14365</v>
      </c>
      <c r="J173" s="23" t="n">
        <v>14364.29</v>
      </c>
      <c r="K173" s="18" t="n">
        <f aca="false">J173/I173</f>
        <v>0.999950574312565</v>
      </c>
      <c r="L173" s="7"/>
      <c r="M173" s="7"/>
      <c r="N173" s="7"/>
    </row>
    <row r="174" customFormat="false" ht="12.75" hidden="false" customHeight="false" outlineLevel="0" collapsed="false">
      <c r="A174" s="8" t="n">
        <f aca="false">A173+1</f>
        <v>155</v>
      </c>
      <c r="B174" s="8" t="n">
        <v>801</v>
      </c>
      <c r="C174" s="8"/>
      <c r="D174" s="8"/>
      <c r="E174" s="8"/>
      <c r="F174" s="9" t="n">
        <v>80104</v>
      </c>
      <c r="G174" s="22" t="n">
        <v>4170</v>
      </c>
      <c r="H174" s="9" t="s">
        <v>53</v>
      </c>
      <c r="I174" s="23" t="n">
        <v>450</v>
      </c>
      <c r="J174" s="23" t="n">
        <v>450</v>
      </c>
      <c r="K174" s="18" t="n">
        <f aca="false">J174/I174</f>
        <v>1</v>
      </c>
      <c r="L174" s="7"/>
      <c r="M174" s="7"/>
      <c r="N174" s="7"/>
    </row>
    <row r="175" customFormat="false" ht="12.75" hidden="false" customHeight="false" outlineLevel="0" collapsed="false">
      <c r="A175" s="8" t="n">
        <f aca="false">A174+1</f>
        <v>156</v>
      </c>
      <c r="B175" s="8" t="n">
        <v>801</v>
      </c>
      <c r="C175" s="8"/>
      <c r="D175" s="8"/>
      <c r="E175" s="8"/>
      <c r="F175" s="9" t="n">
        <v>80104</v>
      </c>
      <c r="G175" s="22" t="n">
        <v>4210</v>
      </c>
      <c r="H175" s="9" t="s">
        <v>32</v>
      </c>
      <c r="I175" s="23" t="n">
        <v>77028</v>
      </c>
      <c r="J175" s="23" t="n">
        <v>76262.53</v>
      </c>
      <c r="K175" s="18" t="n">
        <f aca="false">J175/I175</f>
        <v>0.990062444825258</v>
      </c>
      <c r="L175" s="7"/>
      <c r="M175" s="7"/>
      <c r="N175" s="7"/>
    </row>
    <row r="176" customFormat="false" ht="12.75" hidden="false" customHeight="false" outlineLevel="0" collapsed="false">
      <c r="A176" s="8" t="n">
        <f aca="false">A175+1</f>
        <v>157</v>
      </c>
      <c r="B176" s="8" t="n">
        <v>801</v>
      </c>
      <c r="C176" s="8"/>
      <c r="D176" s="8"/>
      <c r="E176" s="8"/>
      <c r="F176" s="9" t="n">
        <v>80104</v>
      </c>
      <c r="G176" s="22" t="n">
        <v>4220</v>
      </c>
      <c r="H176" s="9" t="s">
        <v>94</v>
      </c>
      <c r="I176" s="23" t="n">
        <v>79620</v>
      </c>
      <c r="J176" s="23" t="n">
        <v>79619.2</v>
      </c>
      <c r="K176" s="18" t="n">
        <f aca="false">J176/I176</f>
        <v>0.999989952273298</v>
      </c>
      <c r="L176" s="7"/>
      <c r="M176" s="7"/>
      <c r="N176" s="7"/>
    </row>
    <row r="177" customFormat="false" ht="38.25" hidden="false" customHeight="false" outlineLevel="0" collapsed="false">
      <c r="A177" s="8" t="n">
        <f aca="false">A176+1</f>
        <v>158</v>
      </c>
      <c r="B177" s="8" t="n">
        <v>801</v>
      </c>
      <c r="C177" s="8"/>
      <c r="D177" s="8"/>
      <c r="E177" s="8"/>
      <c r="F177" s="9" t="n">
        <v>80104</v>
      </c>
      <c r="G177" s="22" t="n">
        <v>4240</v>
      </c>
      <c r="H177" s="28" t="s">
        <v>95</v>
      </c>
      <c r="I177" s="23" t="n">
        <v>26028</v>
      </c>
      <c r="J177" s="23" t="n">
        <v>26027.91</v>
      </c>
      <c r="K177" s="18" t="n">
        <f aca="false">J177/I177</f>
        <v>0.999996542185339</v>
      </c>
      <c r="L177" s="7"/>
      <c r="M177" s="7"/>
      <c r="N177" s="7"/>
    </row>
    <row r="178" customFormat="false" ht="12.75" hidden="false" customHeight="false" outlineLevel="0" collapsed="false">
      <c r="A178" s="8" t="n">
        <f aca="false">A177+1</f>
        <v>159</v>
      </c>
      <c r="B178" s="8" t="n">
        <v>801</v>
      </c>
      <c r="C178" s="8"/>
      <c r="D178" s="8"/>
      <c r="E178" s="8"/>
      <c r="F178" s="9" t="n">
        <v>80104</v>
      </c>
      <c r="G178" s="22" t="n">
        <v>4260</v>
      </c>
      <c r="H178" s="9" t="s">
        <v>26</v>
      </c>
      <c r="I178" s="23" t="n">
        <v>59670</v>
      </c>
      <c r="J178" s="23" t="n">
        <v>59669.52</v>
      </c>
      <c r="K178" s="18" t="n">
        <f aca="false">J178/I178</f>
        <v>0.999991955756662</v>
      </c>
      <c r="L178" s="7"/>
      <c r="M178" s="7"/>
      <c r="N178" s="7"/>
    </row>
    <row r="179" customFormat="false" ht="12.75" hidden="false" customHeight="false" outlineLevel="0" collapsed="false">
      <c r="A179" s="8" t="n">
        <f aca="false">A178+1</f>
        <v>160</v>
      </c>
      <c r="B179" s="8" t="n">
        <v>801</v>
      </c>
      <c r="C179" s="8"/>
      <c r="D179" s="8"/>
      <c r="E179" s="8"/>
      <c r="F179" s="9" t="n">
        <v>80104</v>
      </c>
      <c r="G179" s="22" t="n">
        <v>4270</v>
      </c>
      <c r="H179" s="9" t="s">
        <v>33</v>
      </c>
      <c r="I179" s="23" t="n">
        <v>24140</v>
      </c>
      <c r="J179" s="23" t="n">
        <v>24139.73</v>
      </c>
      <c r="K179" s="18" t="n">
        <f aca="false">J179/I179</f>
        <v>0.999988815244408</v>
      </c>
      <c r="L179" s="7"/>
      <c r="M179" s="7"/>
      <c r="N179" s="7"/>
    </row>
    <row r="180" customFormat="false" ht="12.75" hidden="false" customHeight="false" outlineLevel="0" collapsed="false">
      <c r="A180" s="8" t="n">
        <f aca="false">A179+1</f>
        <v>161</v>
      </c>
      <c r="B180" s="8" t="n">
        <v>801</v>
      </c>
      <c r="C180" s="8"/>
      <c r="D180" s="8"/>
      <c r="E180" s="8"/>
      <c r="F180" s="9" t="n">
        <v>80104</v>
      </c>
      <c r="G180" s="22" t="n">
        <v>4300</v>
      </c>
      <c r="H180" s="9" t="s">
        <v>27</v>
      </c>
      <c r="I180" s="23" t="n">
        <v>20872</v>
      </c>
      <c r="J180" s="23" t="n">
        <v>20807.16</v>
      </c>
      <c r="K180" s="18" t="n">
        <f aca="false">J180/I180</f>
        <v>0.996893445764661</v>
      </c>
      <c r="L180" s="7"/>
      <c r="M180" s="7"/>
      <c r="N180" s="7"/>
    </row>
    <row r="181" customFormat="false" ht="12.75" hidden="false" customHeight="false" outlineLevel="0" collapsed="false">
      <c r="A181" s="8" t="n">
        <f aca="false">A180+1</f>
        <v>162</v>
      </c>
      <c r="B181" s="8" t="n">
        <v>801</v>
      </c>
      <c r="C181" s="8"/>
      <c r="D181" s="8"/>
      <c r="E181" s="8"/>
      <c r="F181" s="9" t="n">
        <v>80104</v>
      </c>
      <c r="G181" s="22" t="n">
        <v>4350</v>
      </c>
      <c r="H181" s="9" t="s">
        <v>54</v>
      </c>
      <c r="I181" s="23" t="n">
        <v>1964</v>
      </c>
      <c r="J181" s="23" t="n">
        <v>1963.41</v>
      </c>
      <c r="K181" s="18" t="n">
        <f aca="false">J181/I181</f>
        <v>0.999699592668024</v>
      </c>
      <c r="L181" s="7"/>
      <c r="M181" s="7"/>
      <c r="N181" s="7"/>
    </row>
    <row r="182" customFormat="false" ht="12.75" hidden="false" customHeight="false" outlineLevel="0" collapsed="false">
      <c r="A182" s="8" t="n">
        <f aca="false">A181+1</f>
        <v>163</v>
      </c>
      <c r="B182" s="8" t="n">
        <v>801</v>
      </c>
      <c r="C182" s="8"/>
      <c r="D182" s="8"/>
      <c r="E182" s="8"/>
      <c r="F182" s="9" t="n">
        <v>80104</v>
      </c>
      <c r="G182" s="22" t="n">
        <v>4410</v>
      </c>
      <c r="H182" s="9" t="s">
        <v>55</v>
      </c>
      <c r="I182" s="23" t="n">
        <v>57</v>
      </c>
      <c r="J182" s="23" t="n">
        <v>56.76</v>
      </c>
      <c r="K182" s="18" t="n">
        <f aca="false">J182/I182</f>
        <v>0.99578947368421</v>
      </c>
      <c r="L182" s="7"/>
      <c r="M182" s="7"/>
      <c r="N182" s="7"/>
    </row>
    <row r="183" customFormat="false" ht="12.75" hidden="false" customHeight="false" outlineLevel="0" collapsed="false">
      <c r="A183" s="8" t="n">
        <f aca="false">A182+1</f>
        <v>164</v>
      </c>
      <c r="B183" s="8" t="n">
        <v>801</v>
      </c>
      <c r="C183" s="8"/>
      <c r="D183" s="8"/>
      <c r="E183" s="8"/>
      <c r="F183" s="9" t="n">
        <v>80104</v>
      </c>
      <c r="G183" s="22" t="n">
        <v>4430</v>
      </c>
      <c r="H183" s="9" t="s">
        <v>28</v>
      </c>
      <c r="I183" s="23" t="n">
        <v>593</v>
      </c>
      <c r="J183" s="23" t="n">
        <v>593</v>
      </c>
      <c r="K183" s="18" t="n">
        <f aca="false">J183/I183</f>
        <v>1</v>
      </c>
      <c r="L183" s="7"/>
      <c r="M183" s="7"/>
      <c r="N183" s="7"/>
    </row>
    <row r="184" customFormat="false" ht="25.5" hidden="false" customHeight="false" outlineLevel="0" collapsed="false">
      <c r="A184" s="8" t="n">
        <f aca="false">A183+1</f>
        <v>165</v>
      </c>
      <c r="B184" s="8" t="n">
        <v>801</v>
      </c>
      <c r="C184" s="8"/>
      <c r="D184" s="8"/>
      <c r="E184" s="8"/>
      <c r="F184" s="9" t="n">
        <v>80104</v>
      </c>
      <c r="G184" s="22" t="n">
        <v>4440</v>
      </c>
      <c r="H184" s="28" t="s">
        <v>46</v>
      </c>
      <c r="I184" s="23" t="n">
        <v>37226</v>
      </c>
      <c r="J184" s="23" t="n">
        <v>37226</v>
      </c>
      <c r="K184" s="18" t="n">
        <f aca="false">J184/I184</f>
        <v>1</v>
      </c>
      <c r="L184" s="7"/>
      <c r="M184" s="6"/>
      <c r="N184" s="7"/>
    </row>
    <row r="185" customFormat="false" ht="12.75" hidden="false" customHeight="false" outlineLevel="0" collapsed="false">
      <c r="A185" s="8" t="n">
        <f aca="false">A184+1</f>
        <v>166</v>
      </c>
      <c r="B185" s="8"/>
      <c r="C185" s="24"/>
      <c r="D185" s="24"/>
      <c r="E185" s="24"/>
      <c r="F185" s="29" t="n">
        <v>80110</v>
      </c>
      <c r="G185" s="29"/>
      <c r="H185" s="29" t="s">
        <v>96</v>
      </c>
      <c r="I185" s="27" t="n">
        <f aca="false">SUM(I186:I201)</f>
        <v>2798360</v>
      </c>
      <c r="J185" s="27" t="n">
        <f aca="false">SUM(J186:J201)</f>
        <v>2782532.7</v>
      </c>
      <c r="K185" s="18" t="n">
        <f aca="false">J185/I185</f>
        <v>0.994344080104061</v>
      </c>
      <c r="L185" s="7"/>
      <c r="M185" s="7"/>
      <c r="N185" s="7"/>
    </row>
    <row r="186" customFormat="false" ht="25.5" hidden="false" customHeight="false" outlineLevel="0" collapsed="false">
      <c r="A186" s="8" t="n">
        <f aca="false">A185+1</f>
        <v>167</v>
      </c>
      <c r="B186" s="8" t="n">
        <v>801</v>
      </c>
      <c r="C186" s="8"/>
      <c r="D186" s="8"/>
      <c r="E186" s="8"/>
      <c r="F186" s="9" t="n">
        <v>80110</v>
      </c>
      <c r="G186" s="22" t="n">
        <v>3020</v>
      </c>
      <c r="H186" s="28" t="s">
        <v>52</v>
      </c>
      <c r="I186" s="23" t="n">
        <v>54146</v>
      </c>
      <c r="J186" s="23" t="n">
        <v>54145.6</v>
      </c>
      <c r="K186" s="18" t="n">
        <f aca="false">J186/I186</f>
        <v>0.999992612566025</v>
      </c>
      <c r="L186" s="7"/>
      <c r="M186" s="7"/>
      <c r="N186" s="7"/>
    </row>
    <row r="187" customFormat="false" ht="12.75" hidden="false" customHeight="false" outlineLevel="0" collapsed="false">
      <c r="A187" s="8" t="n">
        <f aca="false">A186+1</f>
        <v>168</v>
      </c>
      <c r="B187" s="8" t="n">
        <v>801</v>
      </c>
      <c r="C187" s="8"/>
      <c r="D187" s="8"/>
      <c r="E187" s="8"/>
      <c r="F187" s="9" t="n">
        <v>80110</v>
      </c>
      <c r="G187" s="22" t="n">
        <v>4010</v>
      </c>
      <c r="H187" s="9" t="s">
        <v>42</v>
      </c>
      <c r="I187" s="23" t="n">
        <v>1707855</v>
      </c>
      <c r="J187" s="23" t="n">
        <v>1701890.32</v>
      </c>
      <c r="K187" s="18" t="n">
        <f aca="false">J187/I187</f>
        <v>0.996507502100588</v>
      </c>
      <c r="L187" s="7"/>
      <c r="M187" s="7"/>
      <c r="N187" s="7"/>
    </row>
    <row r="188" customFormat="false" ht="12.75" hidden="false" customHeight="false" outlineLevel="0" collapsed="false">
      <c r="A188" s="8" t="n">
        <f aca="false">A187+1</f>
        <v>169</v>
      </c>
      <c r="B188" s="8" t="n">
        <v>801</v>
      </c>
      <c r="C188" s="8"/>
      <c r="D188" s="8"/>
      <c r="E188" s="8"/>
      <c r="F188" s="9" t="n">
        <v>80110</v>
      </c>
      <c r="G188" s="22" t="n">
        <v>4040</v>
      </c>
      <c r="H188" s="9" t="s">
        <v>43</v>
      </c>
      <c r="I188" s="23" t="n">
        <v>125729</v>
      </c>
      <c r="J188" s="23" t="n">
        <v>125728.23</v>
      </c>
      <c r="K188" s="18" t="n">
        <f aca="false">J188/I188</f>
        <v>0.99999387571682</v>
      </c>
      <c r="L188" s="7"/>
      <c r="M188" s="7"/>
      <c r="N188" s="7"/>
    </row>
    <row r="189" customFormat="false" ht="12.75" hidden="false" customHeight="false" outlineLevel="0" collapsed="false">
      <c r="A189" s="8" t="n">
        <f aca="false">A188+1</f>
        <v>170</v>
      </c>
      <c r="B189" s="8" t="n">
        <v>801</v>
      </c>
      <c r="C189" s="8"/>
      <c r="D189" s="8"/>
      <c r="E189" s="8"/>
      <c r="F189" s="9" t="n">
        <v>80110</v>
      </c>
      <c r="G189" s="22" t="n">
        <v>4110</v>
      </c>
      <c r="H189" s="9" t="s">
        <v>44</v>
      </c>
      <c r="I189" s="23" t="n">
        <v>323328</v>
      </c>
      <c r="J189" s="23" t="n">
        <v>323327.18</v>
      </c>
      <c r="K189" s="18" t="n">
        <f aca="false">J189/I189</f>
        <v>0.999997463875693</v>
      </c>
      <c r="L189" s="7"/>
      <c r="M189" s="7"/>
      <c r="N189" s="7"/>
    </row>
    <row r="190" customFormat="false" ht="12.75" hidden="false" customHeight="false" outlineLevel="0" collapsed="false">
      <c r="A190" s="8" t="n">
        <f aca="false">A189+1</f>
        <v>171</v>
      </c>
      <c r="B190" s="8" t="n">
        <v>801</v>
      </c>
      <c r="C190" s="8"/>
      <c r="D190" s="8"/>
      <c r="E190" s="8"/>
      <c r="F190" s="9" t="n">
        <v>80110</v>
      </c>
      <c r="G190" s="22" t="n">
        <v>4120</v>
      </c>
      <c r="H190" s="9" t="s">
        <v>45</v>
      </c>
      <c r="I190" s="23" t="n">
        <v>45160</v>
      </c>
      <c r="J190" s="23" t="n">
        <v>45159.72</v>
      </c>
      <c r="K190" s="18" t="n">
        <f aca="false">J190/I190</f>
        <v>0.999993799822852</v>
      </c>
      <c r="L190" s="7"/>
      <c r="M190" s="7"/>
      <c r="N190" s="7"/>
    </row>
    <row r="191" customFormat="false" ht="12.75" hidden="false" customHeight="false" outlineLevel="0" collapsed="false">
      <c r="A191" s="8" t="n">
        <f aca="false">A190+1</f>
        <v>172</v>
      </c>
      <c r="B191" s="8" t="n">
        <v>801</v>
      </c>
      <c r="C191" s="8"/>
      <c r="D191" s="8"/>
      <c r="E191" s="8"/>
      <c r="F191" s="9" t="n">
        <v>80110</v>
      </c>
      <c r="G191" s="22" t="n">
        <v>4170</v>
      </c>
      <c r="H191" s="9" t="s">
        <v>53</v>
      </c>
      <c r="I191" s="23" t="n">
        <v>500</v>
      </c>
      <c r="J191" s="23" t="n">
        <v>449.9</v>
      </c>
      <c r="K191" s="18" t="n">
        <f aca="false">J191/I191</f>
        <v>0.8998</v>
      </c>
      <c r="L191" s="7"/>
      <c r="M191" s="7"/>
      <c r="N191" s="7"/>
    </row>
    <row r="192" customFormat="false" ht="12.75" hidden="false" customHeight="false" outlineLevel="0" collapsed="false">
      <c r="A192" s="8" t="n">
        <f aca="false">A191+1</f>
        <v>173</v>
      </c>
      <c r="B192" s="8" t="n">
        <v>801</v>
      </c>
      <c r="C192" s="8"/>
      <c r="D192" s="8"/>
      <c r="E192" s="8"/>
      <c r="F192" s="9" t="n">
        <v>80110</v>
      </c>
      <c r="G192" s="22" t="n">
        <v>4210</v>
      </c>
      <c r="H192" s="9" t="s">
        <v>32</v>
      </c>
      <c r="I192" s="23" t="n">
        <v>192772</v>
      </c>
      <c r="J192" s="23" t="n">
        <v>192120.9</v>
      </c>
      <c r="K192" s="18" t="n">
        <f aca="false">J192/I192</f>
        <v>0.996622434793435</v>
      </c>
      <c r="L192" s="7"/>
      <c r="M192" s="7"/>
      <c r="N192" s="7"/>
    </row>
    <row r="193" customFormat="false" ht="25.5" hidden="false" customHeight="false" outlineLevel="0" collapsed="false">
      <c r="A193" s="8" t="n">
        <f aca="false">A192+1</f>
        <v>174</v>
      </c>
      <c r="B193" s="8" t="n">
        <v>801</v>
      </c>
      <c r="C193" s="8"/>
      <c r="D193" s="8"/>
      <c r="E193" s="8"/>
      <c r="F193" s="9" t="n">
        <v>80110</v>
      </c>
      <c r="G193" s="22" t="n">
        <v>4240</v>
      </c>
      <c r="H193" s="28" t="s">
        <v>97</v>
      </c>
      <c r="I193" s="23" t="n">
        <v>39092</v>
      </c>
      <c r="J193" s="23" t="n">
        <v>37740.42</v>
      </c>
      <c r="K193" s="18" t="n">
        <f aca="false">J193/I193</f>
        <v>0.96542566253965</v>
      </c>
      <c r="L193" s="7"/>
      <c r="M193" s="7"/>
      <c r="N193" s="7"/>
    </row>
    <row r="194" customFormat="false" ht="12.75" hidden="false" customHeight="false" outlineLevel="0" collapsed="false">
      <c r="A194" s="8" t="n">
        <f aca="false">A193+1</f>
        <v>175</v>
      </c>
      <c r="B194" s="8" t="n">
        <v>801</v>
      </c>
      <c r="C194" s="8"/>
      <c r="D194" s="8"/>
      <c r="E194" s="8"/>
      <c r="F194" s="9" t="n">
        <v>80110</v>
      </c>
      <c r="G194" s="22" t="n">
        <v>4260</v>
      </c>
      <c r="H194" s="9" t="s">
        <v>26</v>
      </c>
      <c r="I194" s="23" t="n">
        <v>37422</v>
      </c>
      <c r="J194" s="23" t="n">
        <v>37422</v>
      </c>
      <c r="K194" s="18" t="n">
        <f aca="false">J194/I194</f>
        <v>1</v>
      </c>
      <c r="L194" s="7"/>
      <c r="M194" s="7"/>
      <c r="N194" s="7"/>
    </row>
    <row r="195" customFormat="false" ht="12.75" hidden="false" customHeight="false" outlineLevel="0" collapsed="false">
      <c r="A195" s="8" t="n">
        <f aca="false">A194+1</f>
        <v>176</v>
      </c>
      <c r="B195" s="8" t="n">
        <v>801</v>
      </c>
      <c r="C195" s="8"/>
      <c r="D195" s="8"/>
      <c r="E195" s="8"/>
      <c r="F195" s="9" t="n">
        <v>80110</v>
      </c>
      <c r="G195" s="22" t="n">
        <v>4270</v>
      </c>
      <c r="H195" s="9" t="s">
        <v>33</v>
      </c>
      <c r="I195" s="23" t="n">
        <v>70703</v>
      </c>
      <c r="J195" s="23" t="n">
        <v>62966.05</v>
      </c>
      <c r="K195" s="18" t="n">
        <f aca="false">J195/I195</f>
        <v>0.890571121451707</v>
      </c>
      <c r="L195" s="7"/>
      <c r="M195" s="7"/>
      <c r="N195" s="7"/>
    </row>
    <row r="196" customFormat="false" ht="12.75" hidden="false" customHeight="false" outlineLevel="0" collapsed="false">
      <c r="A196" s="8" t="n">
        <f aca="false">A195+1</f>
        <v>177</v>
      </c>
      <c r="B196" s="8" t="n">
        <v>801</v>
      </c>
      <c r="C196" s="8"/>
      <c r="D196" s="8"/>
      <c r="E196" s="8"/>
      <c r="F196" s="9" t="n">
        <v>80110</v>
      </c>
      <c r="G196" s="22" t="n">
        <v>4300</v>
      </c>
      <c r="H196" s="9" t="s">
        <v>27</v>
      </c>
      <c r="I196" s="23" t="n">
        <v>59720</v>
      </c>
      <c r="J196" s="23" t="n">
        <v>59651.53</v>
      </c>
      <c r="K196" s="18" t="n">
        <f aca="false">J196/I196</f>
        <v>0.998853482920295</v>
      </c>
      <c r="L196" s="7"/>
      <c r="M196" s="7"/>
      <c r="N196" s="7"/>
    </row>
    <row r="197" customFormat="false" ht="12.75" hidden="false" customHeight="false" outlineLevel="0" collapsed="false">
      <c r="A197" s="8" t="n">
        <f aca="false">A196+1</f>
        <v>178</v>
      </c>
      <c r="B197" s="8" t="n">
        <v>801</v>
      </c>
      <c r="C197" s="8"/>
      <c r="D197" s="8"/>
      <c r="E197" s="8"/>
      <c r="F197" s="9" t="n">
        <v>80110</v>
      </c>
      <c r="G197" s="22" t="n">
        <v>4350</v>
      </c>
      <c r="H197" s="9" t="s">
        <v>54</v>
      </c>
      <c r="I197" s="23" t="n">
        <v>2373</v>
      </c>
      <c r="J197" s="23" t="n">
        <v>2372.17</v>
      </c>
      <c r="K197" s="18" t="n">
        <f aca="false">J197/I197</f>
        <v>0.999650231774126</v>
      </c>
      <c r="L197" s="7"/>
      <c r="M197" s="7"/>
      <c r="N197" s="7"/>
    </row>
    <row r="198" customFormat="false" ht="12.75" hidden="false" customHeight="false" outlineLevel="0" collapsed="false">
      <c r="A198" s="8" t="n">
        <f aca="false">A197+1</f>
        <v>179</v>
      </c>
      <c r="B198" s="8" t="n">
        <v>801</v>
      </c>
      <c r="C198" s="8"/>
      <c r="D198" s="8"/>
      <c r="E198" s="8"/>
      <c r="F198" s="9" t="n">
        <v>80110</v>
      </c>
      <c r="G198" s="22" t="n">
        <v>4410</v>
      </c>
      <c r="H198" s="9" t="s">
        <v>55</v>
      </c>
      <c r="I198" s="23" t="n">
        <v>7990</v>
      </c>
      <c r="J198" s="23" t="n">
        <v>7988.88</v>
      </c>
      <c r="K198" s="18" t="n">
        <f aca="false">J198/I198</f>
        <v>0.999859824780976</v>
      </c>
      <c r="L198" s="7"/>
      <c r="M198" s="7"/>
      <c r="N198" s="7"/>
    </row>
    <row r="199" customFormat="false" ht="12.75" hidden="false" customHeight="false" outlineLevel="0" collapsed="false">
      <c r="A199" s="8" t="n">
        <f aca="false">A198+1</f>
        <v>180</v>
      </c>
      <c r="B199" s="8" t="n">
        <v>801</v>
      </c>
      <c r="C199" s="8"/>
      <c r="D199" s="8"/>
      <c r="E199" s="8"/>
      <c r="F199" s="9" t="n">
        <v>80110</v>
      </c>
      <c r="G199" s="22" t="n">
        <v>4430</v>
      </c>
      <c r="H199" s="9" t="s">
        <v>28</v>
      </c>
      <c r="I199" s="23" t="n">
        <v>5728</v>
      </c>
      <c r="J199" s="23" t="n">
        <v>5728</v>
      </c>
      <c r="K199" s="18" t="n">
        <f aca="false">J199/I199</f>
        <v>1</v>
      </c>
      <c r="L199" s="7"/>
      <c r="M199" s="7"/>
      <c r="N199" s="7"/>
    </row>
    <row r="200" customFormat="false" ht="25.5" hidden="false" customHeight="false" outlineLevel="0" collapsed="false">
      <c r="A200" s="8" t="n">
        <f aca="false">A199+1</f>
        <v>181</v>
      </c>
      <c r="B200" s="8" t="n">
        <v>801</v>
      </c>
      <c r="C200" s="8"/>
      <c r="D200" s="8"/>
      <c r="E200" s="8"/>
      <c r="F200" s="9" t="n">
        <v>80110</v>
      </c>
      <c r="G200" s="22" t="n">
        <v>4440</v>
      </c>
      <c r="H200" s="28" t="s">
        <v>46</v>
      </c>
      <c r="I200" s="23" t="n">
        <v>122865</v>
      </c>
      <c r="J200" s="23" t="n">
        <v>122865</v>
      </c>
      <c r="K200" s="18" t="n">
        <f aca="false">J200/I200</f>
        <v>1</v>
      </c>
      <c r="L200" s="7"/>
      <c r="M200" s="7"/>
      <c r="N200" s="7"/>
    </row>
    <row r="201" customFormat="false" ht="25.5" hidden="false" customHeight="false" outlineLevel="0" collapsed="false">
      <c r="A201" s="8" t="n">
        <f aca="false">A200+1</f>
        <v>182</v>
      </c>
      <c r="B201" s="8" t="n">
        <v>801</v>
      </c>
      <c r="C201" s="8"/>
      <c r="D201" s="8"/>
      <c r="E201" s="8"/>
      <c r="F201" s="9" t="n">
        <v>80110</v>
      </c>
      <c r="G201" s="22" t="n">
        <v>6060</v>
      </c>
      <c r="H201" s="41" t="s">
        <v>98</v>
      </c>
      <c r="I201" s="23" t="n">
        <v>2977</v>
      </c>
      <c r="J201" s="23" t="n">
        <v>2976.8</v>
      </c>
      <c r="K201" s="18" t="n">
        <f aca="false">J201/I201</f>
        <v>0.99993281827343</v>
      </c>
      <c r="L201" s="7"/>
      <c r="M201" s="7"/>
      <c r="N201" s="7"/>
    </row>
    <row r="202" customFormat="false" ht="12.75" hidden="false" customHeight="false" outlineLevel="0" collapsed="false">
      <c r="A202" s="8" t="n">
        <f aca="false">A201+1</f>
        <v>183</v>
      </c>
      <c r="B202" s="8"/>
      <c r="C202" s="24"/>
      <c r="D202" s="24"/>
      <c r="E202" s="24"/>
      <c r="F202" s="29" t="n">
        <v>80113</v>
      </c>
      <c r="G202" s="29"/>
      <c r="H202" s="29" t="s">
        <v>99</v>
      </c>
      <c r="I202" s="27" t="n">
        <f aca="false">SUM(I203)</f>
        <v>327775</v>
      </c>
      <c r="J202" s="27" t="n">
        <f aca="false">SUM(J203)</f>
        <v>327774.21</v>
      </c>
      <c r="K202" s="18" t="n">
        <f aca="false">J202/I202</f>
        <v>0.999997589810083</v>
      </c>
      <c r="L202" s="7"/>
      <c r="M202" s="7"/>
      <c r="N202" s="7"/>
    </row>
    <row r="203" customFormat="false" ht="12.75" hidden="false" customHeight="false" outlineLevel="0" collapsed="false">
      <c r="A203" s="8" t="n">
        <f aca="false">A202+1</f>
        <v>184</v>
      </c>
      <c r="B203" s="8" t="n">
        <v>801</v>
      </c>
      <c r="C203" s="8"/>
      <c r="D203" s="8"/>
      <c r="E203" s="8"/>
      <c r="F203" s="9" t="n">
        <v>80113</v>
      </c>
      <c r="G203" s="9" t="n">
        <v>4300</v>
      </c>
      <c r="H203" s="9" t="s">
        <v>27</v>
      </c>
      <c r="I203" s="23" t="n">
        <v>327775</v>
      </c>
      <c r="J203" s="23" t="n">
        <v>327774.21</v>
      </c>
      <c r="K203" s="18" t="n">
        <f aca="false">J203/I203</f>
        <v>0.999997589810083</v>
      </c>
      <c r="L203" s="7"/>
      <c r="M203" s="6"/>
      <c r="N203" s="7"/>
    </row>
    <row r="204" customFormat="false" ht="12.75" hidden="false" customHeight="false" outlineLevel="0" collapsed="false">
      <c r="A204" s="8" t="n">
        <f aca="false">A203+1</f>
        <v>185</v>
      </c>
      <c r="B204" s="8"/>
      <c r="C204" s="24"/>
      <c r="D204" s="24"/>
      <c r="E204" s="24"/>
      <c r="F204" s="29" t="n">
        <v>80120</v>
      </c>
      <c r="G204" s="29"/>
      <c r="H204" s="29" t="s">
        <v>100</v>
      </c>
      <c r="I204" s="27" t="n">
        <f aca="false">SUM(I205:I223)</f>
        <v>670847</v>
      </c>
      <c r="J204" s="27" t="n">
        <f aca="false">SUM(J205:J223)</f>
        <v>644889.85</v>
      </c>
      <c r="K204" s="18" t="n">
        <f aca="false">J204/I204</f>
        <v>0.961306900083029</v>
      </c>
      <c r="L204" s="7"/>
      <c r="M204" s="7"/>
      <c r="N204" s="7"/>
    </row>
    <row r="205" customFormat="false" ht="12.75" hidden="false" customHeight="false" outlineLevel="0" collapsed="false">
      <c r="A205" s="8" t="n">
        <f aca="false">A204+1</f>
        <v>186</v>
      </c>
      <c r="B205" s="8" t="n">
        <v>801</v>
      </c>
      <c r="C205" s="8"/>
      <c r="D205" s="8"/>
      <c r="E205" s="8"/>
      <c r="F205" s="9" t="n">
        <v>80120</v>
      </c>
      <c r="G205" s="22" t="n">
        <v>4010</v>
      </c>
      <c r="H205" s="9" t="s">
        <v>42</v>
      </c>
      <c r="I205" s="23" t="n">
        <v>419979</v>
      </c>
      <c r="J205" s="23" t="n">
        <v>419978.38</v>
      </c>
      <c r="K205" s="18" t="n">
        <f aca="false">J205/I205</f>
        <v>0.999998523735711</v>
      </c>
      <c r="L205" s="7"/>
      <c r="M205" s="6"/>
      <c r="N205" s="7"/>
    </row>
    <row r="206" customFormat="false" ht="12.75" hidden="false" customHeight="false" outlineLevel="0" collapsed="false">
      <c r="A206" s="8" t="n">
        <f aca="false">A205+1</f>
        <v>187</v>
      </c>
      <c r="B206" s="8" t="n">
        <v>801</v>
      </c>
      <c r="C206" s="8"/>
      <c r="D206" s="8"/>
      <c r="E206" s="8"/>
      <c r="F206" s="9" t="n">
        <v>80120</v>
      </c>
      <c r="G206" s="22" t="n">
        <v>4040</v>
      </c>
      <c r="H206" s="9" t="s">
        <v>43</v>
      </c>
      <c r="I206" s="23" t="n">
        <v>35133</v>
      </c>
      <c r="J206" s="23" t="n">
        <v>35132.79</v>
      </c>
      <c r="K206" s="18" t="n">
        <f aca="false">J206/I206</f>
        <v>0.999994022713688</v>
      </c>
      <c r="L206" s="7"/>
      <c r="M206" s="6"/>
      <c r="N206" s="7"/>
    </row>
    <row r="207" customFormat="false" ht="12.75" hidden="false" customHeight="false" outlineLevel="0" collapsed="false">
      <c r="A207" s="8" t="n">
        <f aca="false">A206+1</f>
        <v>188</v>
      </c>
      <c r="B207" s="8" t="n">
        <v>801</v>
      </c>
      <c r="C207" s="8"/>
      <c r="D207" s="8"/>
      <c r="E207" s="8"/>
      <c r="F207" s="9" t="n">
        <v>80120</v>
      </c>
      <c r="G207" s="22" t="n">
        <v>4110</v>
      </c>
      <c r="H207" s="9" t="s">
        <v>44</v>
      </c>
      <c r="I207" s="23" t="n">
        <v>78951</v>
      </c>
      <c r="J207" s="23" t="n">
        <v>78950.68</v>
      </c>
      <c r="K207" s="18" t="n">
        <f aca="false">J207/I207</f>
        <v>0.999995946853111</v>
      </c>
      <c r="L207" s="7"/>
      <c r="M207" s="6"/>
      <c r="N207" s="7"/>
    </row>
    <row r="208" customFormat="false" ht="12.75" hidden="false" customHeight="false" outlineLevel="0" collapsed="false">
      <c r="A208" s="8" t="n">
        <f aca="false">A207+1</f>
        <v>189</v>
      </c>
      <c r="B208" s="8" t="n">
        <v>801</v>
      </c>
      <c r="C208" s="8"/>
      <c r="D208" s="8"/>
      <c r="E208" s="8"/>
      <c r="F208" s="9" t="n">
        <v>80120</v>
      </c>
      <c r="G208" s="22" t="n">
        <v>4120</v>
      </c>
      <c r="H208" s="9" t="s">
        <v>45</v>
      </c>
      <c r="I208" s="23" t="n">
        <v>11989</v>
      </c>
      <c r="J208" s="23" t="n">
        <v>11035.61</v>
      </c>
      <c r="K208" s="18" t="n">
        <f aca="false">J208/I208</f>
        <v>0.920477938109934</v>
      </c>
      <c r="L208" s="7"/>
      <c r="M208" s="6"/>
      <c r="N208" s="7"/>
    </row>
    <row r="209" customFormat="false" ht="12" hidden="true" customHeight="true" outlineLevel="0" collapsed="false">
      <c r="A209" s="8" t="n">
        <f aca="false">A208+1</f>
        <v>190</v>
      </c>
      <c r="B209" s="8" t="n">
        <v>801</v>
      </c>
      <c r="C209" s="8"/>
      <c r="D209" s="8"/>
      <c r="E209" s="8"/>
      <c r="F209" s="9" t="n">
        <v>80120</v>
      </c>
      <c r="G209" s="22" t="n">
        <v>4210</v>
      </c>
      <c r="H209" s="9" t="s">
        <v>101</v>
      </c>
      <c r="I209" s="23"/>
      <c r="J209" s="23"/>
      <c r="K209" s="18" t="e">
        <f aca="false">J209/I209</f>
        <v>#DIV/0!</v>
      </c>
      <c r="L209" s="7"/>
      <c r="M209" s="7"/>
      <c r="N209" s="7"/>
    </row>
    <row r="210" customFormat="false" ht="12.75" hidden="true" customHeight="false" outlineLevel="0" collapsed="false">
      <c r="A210" s="8" t="n">
        <f aca="false">A209+1</f>
        <v>191</v>
      </c>
      <c r="B210" s="8" t="n">
        <v>801</v>
      </c>
      <c r="C210" s="15"/>
      <c r="D210" s="15"/>
      <c r="E210" s="15"/>
      <c r="F210" s="9" t="n">
        <v>80120</v>
      </c>
      <c r="G210" s="22" t="n">
        <v>4240</v>
      </c>
      <c r="H210" s="9" t="s">
        <v>102</v>
      </c>
      <c r="I210" s="23"/>
      <c r="J210" s="23"/>
      <c r="K210" s="18" t="e">
        <f aca="false">J210/I210</f>
        <v>#DIV/0!</v>
      </c>
      <c r="L210" s="7"/>
      <c r="M210" s="7"/>
      <c r="N210" s="7"/>
    </row>
    <row r="211" customFormat="false" ht="12.75" hidden="true" customHeight="false" outlineLevel="0" collapsed="false">
      <c r="A211" s="8" t="n">
        <f aca="false">A210+1</f>
        <v>192</v>
      </c>
      <c r="B211" s="8" t="n">
        <v>801</v>
      </c>
      <c r="C211" s="8"/>
      <c r="D211" s="8"/>
      <c r="E211" s="8"/>
      <c r="F211" s="9" t="n">
        <v>80120</v>
      </c>
      <c r="G211" s="22" t="n">
        <v>4260</v>
      </c>
      <c r="H211" s="9" t="s">
        <v>26</v>
      </c>
      <c r="I211" s="23"/>
      <c r="J211" s="23"/>
      <c r="K211" s="18" t="e">
        <f aca="false">J211/I211</f>
        <v>#DIV/0!</v>
      </c>
      <c r="L211" s="7"/>
      <c r="M211" s="7"/>
      <c r="N211" s="7"/>
    </row>
    <row r="212" customFormat="false" ht="12.75" hidden="false" customHeight="false" outlineLevel="0" collapsed="false">
      <c r="A212" s="8" t="n">
        <v>190</v>
      </c>
      <c r="B212" s="8" t="n">
        <v>801</v>
      </c>
      <c r="C212" s="8"/>
      <c r="D212" s="8"/>
      <c r="E212" s="8"/>
      <c r="F212" s="9" t="n">
        <v>80120</v>
      </c>
      <c r="G212" s="22" t="n">
        <v>4170</v>
      </c>
      <c r="H212" s="9" t="s">
        <v>53</v>
      </c>
      <c r="I212" s="23" t="n">
        <v>300</v>
      </c>
      <c r="J212" s="23" t="n">
        <v>300</v>
      </c>
      <c r="K212" s="18" t="n">
        <f aca="false">J212/I212</f>
        <v>1</v>
      </c>
      <c r="L212" s="7"/>
      <c r="M212" s="7"/>
      <c r="N212" s="7"/>
    </row>
    <row r="213" customFormat="false" ht="12.75" hidden="false" customHeight="false" outlineLevel="0" collapsed="false">
      <c r="A213" s="8" t="n">
        <f aca="false">A212+1</f>
        <v>191</v>
      </c>
      <c r="B213" s="8" t="n">
        <v>801</v>
      </c>
      <c r="C213" s="8"/>
      <c r="D213" s="8"/>
      <c r="E213" s="8"/>
      <c r="F213" s="9" t="n">
        <v>80120</v>
      </c>
      <c r="G213" s="22" t="n">
        <v>4210</v>
      </c>
      <c r="H213" s="9" t="s">
        <v>32</v>
      </c>
      <c r="I213" s="23" t="n">
        <v>36951</v>
      </c>
      <c r="J213" s="23" t="n">
        <v>36950.1</v>
      </c>
      <c r="K213" s="18" t="n">
        <f aca="false">J213/I213</f>
        <v>0.999975643419664</v>
      </c>
      <c r="L213" s="7"/>
      <c r="M213" s="7"/>
      <c r="N213" s="7"/>
    </row>
    <row r="214" customFormat="false" ht="25.5" hidden="false" customHeight="false" outlineLevel="0" collapsed="false">
      <c r="A214" s="8" t="n">
        <f aca="false">A213+1</f>
        <v>192</v>
      </c>
      <c r="B214" s="8" t="n">
        <v>801</v>
      </c>
      <c r="C214" s="8"/>
      <c r="D214" s="8"/>
      <c r="E214" s="8"/>
      <c r="F214" s="9" t="n">
        <v>80120</v>
      </c>
      <c r="G214" s="22" t="n">
        <v>4240</v>
      </c>
      <c r="H214" s="28" t="s">
        <v>88</v>
      </c>
      <c r="I214" s="23" t="n">
        <v>2026</v>
      </c>
      <c r="J214" s="23" t="n">
        <v>2025.8</v>
      </c>
      <c r="K214" s="18" t="n">
        <f aca="false">J214/I214</f>
        <v>0.999901283316881</v>
      </c>
      <c r="L214" s="7"/>
      <c r="M214" s="7"/>
      <c r="N214" s="7"/>
    </row>
    <row r="215" customFormat="false" ht="12.75" hidden="false" customHeight="false" outlineLevel="0" collapsed="false">
      <c r="A215" s="8" t="n">
        <f aca="false">A214+1</f>
        <v>193</v>
      </c>
      <c r="B215" s="8" t="n">
        <v>801</v>
      </c>
      <c r="C215" s="8"/>
      <c r="D215" s="8"/>
      <c r="E215" s="8"/>
      <c r="F215" s="9" t="n">
        <v>80120</v>
      </c>
      <c r="G215" s="22" t="n">
        <v>4260</v>
      </c>
      <c r="H215" s="9" t="s">
        <v>26</v>
      </c>
      <c r="I215" s="23" t="n">
        <v>7582</v>
      </c>
      <c r="J215" s="23" t="n">
        <v>7582</v>
      </c>
      <c r="K215" s="18" t="n">
        <f aca="false">J215/I215</f>
        <v>1</v>
      </c>
      <c r="L215" s="7"/>
      <c r="M215" s="7"/>
      <c r="N215" s="7"/>
    </row>
    <row r="216" customFormat="false" ht="12.75" hidden="false" customHeight="false" outlineLevel="0" collapsed="false">
      <c r="A216" s="8" t="n">
        <f aca="false">A215+1</f>
        <v>194</v>
      </c>
      <c r="B216" s="8" t="n">
        <v>801</v>
      </c>
      <c r="C216" s="15"/>
      <c r="D216" s="15"/>
      <c r="E216" s="15"/>
      <c r="F216" s="9" t="n">
        <v>80120</v>
      </c>
      <c r="G216" s="22" t="n">
        <v>4270</v>
      </c>
      <c r="H216" s="9" t="s">
        <v>33</v>
      </c>
      <c r="I216" s="23" t="n">
        <v>19349</v>
      </c>
      <c r="J216" s="23" t="n">
        <v>19349</v>
      </c>
      <c r="K216" s="18" t="n">
        <f aca="false">J216/I216</f>
        <v>1</v>
      </c>
      <c r="L216" s="7"/>
      <c r="M216" s="7"/>
      <c r="N216" s="7"/>
    </row>
    <row r="217" customFormat="false" ht="12.75" hidden="false" customHeight="false" outlineLevel="0" collapsed="false">
      <c r="A217" s="8" t="n">
        <f aca="false">A216+1</f>
        <v>195</v>
      </c>
      <c r="B217" s="8" t="n">
        <v>801</v>
      </c>
      <c r="C217" s="8"/>
      <c r="D217" s="8"/>
      <c r="E217" s="8"/>
      <c r="F217" s="9" t="n">
        <v>80120</v>
      </c>
      <c r="G217" s="22" t="n">
        <v>4300</v>
      </c>
      <c r="H217" s="9" t="s">
        <v>27</v>
      </c>
      <c r="I217" s="23" t="n">
        <v>6928</v>
      </c>
      <c r="J217" s="23" t="n">
        <v>6927.11</v>
      </c>
      <c r="K217" s="18" t="n">
        <f aca="false">J217/I217</f>
        <v>0.999871535796767</v>
      </c>
      <c r="L217" s="7"/>
      <c r="M217" s="6"/>
      <c r="N217" s="7"/>
    </row>
    <row r="218" customFormat="false" ht="12.75" hidden="false" customHeight="false" outlineLevel="0" collapsed="false">
      <c r="A218" s="8" t="n">
        <f aca="false">A217+1</f>
        <v>196</v>
      </c>
      <c r="B218" s="8" t="n">
        <v>801</v>
      </c>
      <c r="C218" s="8"/>
      <c r="D218" s="8"/>
      <c r="E218" s="8"/>
      <c r="F218" s="9" t="n">
        <v>80120</v>
      </c>
      <c r="G218" s="22" t="n">
        <v>4350</v>
      </c>
      <c r="H218" s="9" t="s">
        <v>103</v>
      </c>
      <c r="I218" s="23" t="n">
        <v>375</v>
      </c>
      <c r="J218" s="23" t="n">
        <v>374.53</v>
      </c>
      <c r="K218" s="18" t="n">
        <f aca="false">J218/I218</f>
        <v>0.998746666666667</v>
      </c>
      <c r="L218" s="7"/>
      <c r="M218" s="6"/>
      <c r="N218" s="7"/>
    </row>
    <row r="219" customFormat="false" ht="12.75" hidden="false" customHeight="false" outlineLevel="0" collapsed="false">
      <c r="A219" s="8" t="n">
        <f aca="false">A218+1</f>
        <v>197</v>
      </c>
      <c r="B219" s="8" t="n">
        <v>801</v>
      </c>
      <c r="C219" s="8"/>
      <c r="D219" s="8"/>
      <c r="E219" s="8"/>
      <c r="F219" s="9" t="n">
        <v>80120</v>
      </c>
      <c r="G219" s="22" t="n">
        <v>4410</v>
      </c>
      <c r="H219" s="9" t="s">
        <v>55</v>
      </c>
      <c r="I219" s="23" t="n">
        <v>2811</v>
      </c>
      <c r="J219" s="23" t="n">
        <v>2810.85</v>
      </c>
      <c r="K219" s="18" t="n">
        <f aca="false">J219/I219</f>
        <v>0.999946638207044</v>
      </c>
      <c r="L219" s="7"/>
      <c r="M219" s="6"/>
      <c r="N219" s="7"/>
    </row>
    <row r="220" customFormat="false" ht="12.75" hidden="false" customHeight="false" outlineLevel="0" collapsed="false">
      <c r="A220" s="8" t="n">
        <f aca="false">A219+1</f>
        <v>198</v>
      </c>
      <c r="B220" s="8" t="n">
        <v>801</v>
      </c>
      <c r="C220" s="8"/>
      <c r="D220" s="8"/>
      <c r="E220" s="8"/>
      <c r="F220" s="9" t="n">
        <v>80120</v>
      </c>
      <c r="G220" s="22" t="n">
        <v>4430</v>
      </c>
      <c r="H220" s="9" t="s">
        <v>28</v>
      </c>
      <c r="I220" s="23" t="n">
        <v>545</v>
      </c>
      <c r="J220" s="23" t="n">
        <v>545</v>
      </c>
      <c r="K220" s="18" t="n">
        <f aca="false">J220/I220</f>
        <v>1</v>
      </c>
      <c r="L220" s="7"/>
      <c r="M220" s="6"/>
      <c r="N220" s="7"/>
    </row>
    <row r="221" customFormat="false" ht="25.5" hidden="false" customHeight="false" outlineLevel="0" collapsed="false">
      <c r="A221" s="8" t="n">
        <f aca="false">A220+1</f>
        <v>199</v>
      </c>
      <c r="B221" s="8" t="n">
        <v>801</v>
      </c>
      <c r="C221" s="8"/>
      <c r="D221" s="8"/>
      <c r="E221" s="8"/>
      <c r="F221" s="9" t="n">
        <v>80120</v>
      </c>
      <c r="G221" s="22" t="n">
        <v>4440</v>
      </c>
      <c r="H221" s="28" t="s">
        <v>46</v>
      </c>
      <c r="I221" s="23" t="n">
        <v>22928</v>
      </c>
      <c r="J221" s="23" t="n">
        <v>22928</v>
      </c>
      <c r="K221" s="18" t="n">
        <f aca="false">J221/I221</f>
        <v>1</v>
      </c>
      <c r="L221" s="7"/>
      <c r="M221" s="6"/>
      <c r="N221" s="7"/>
    </row>
    <row r="222" customFormat="false" ht="12.75" hidden="true" customHeight="false" outlineLevel="0" collapsed="false">
      <c r="A222" s="8" t="n">
        <f aca="false">A221+1</f>
        <v>200</v>
      </c>
      <c r="B222" s="8" t="n">
        <v>801</v>
      </c>
      <c r="C222" s="8"/>
      <c r="D222" s="8"/>
      <c r="E222" s="8"/>
      <c r="F222" s="9"/>
      <c r="G222" s="64" t="n">
        <v>6050</v>
      </c>
      <c r="H222" s="64" t="s">
        <v>104</v>
      </c>
      <c r="I222" s="23"/>
      <c r="J222" s="23"/>
      <c r="K222" s="18" t="e">
        <f aca="false">J222/I222</f>
        <v>#DIV/0!</v>
      </c>
      <c r="L222" s="7"/>
      <c r="M222" s="6"/>
      <c r="N222" s="7"/>
    </row>
    <row r="223" customFormat="false" ht="25.5" hidden="false" customHeight="false" outlineLevel="0" collapsed="false">
      <c r="A223" s="8" t="n">
        <v>200</v>
      </c>
      <c r="B223" s="8" t="n">
        <v>801</v>
      </c>
      <c r="C223" s="8"/>
      <c r="D223" s="8"/>
      <c r="E223" s="8"/>
      <c r="F223" s="9" t="n">
        <v>80120</v>
      </c>
      <c r="G223" s="64" t="n">
        <v>6050</v>
      </c>
      <c r="H223" s="28" t="s">
        <v>15</v>
      </c>
      <c r="I223" s="23" t="n">
        <v>25000</v>
      </c>
      <c r="J223" s="23" t="n">
        <v>0</v>
      </c>
      <c r="K223" s="18" t="n">
        <f aca="false">J223/I223</f>
        <v>0</v>
      </c>
      <c r="L223" s="7"/>
      <c r="M223" s="6"/>
      <c r="N223" s="7"/>
    </row>
    <row r="224" customFormat="false" ht="12.75" hidden="false" customHeight="false" outlineLevel="0" collapsed="false">
      <c r="A224" s="8" t="n">
        <f aca="false">A223+1</f>
        <v>201</v>
      </c>
      <c r="B224" s="8"/>
      <c r="C224" s="24"/>
      <c r="D224" s="24"/>
      <c r="E224" s="24"/>
      <c r="F224" s="29" t="n">
        <v>80145</v>
      </c>
      <c r="G224" s="29"/>
      <c r="H224" s="29" t="s">
        <v>105</v>
      </c>
      <c r="I224" s="27" t="n">
        <f aca="false">SUM(I225)</f>
        <v>300</v>
      </c>
      <c r="J224" s="27" t="n">
        <f aca="false">SUM(J225)</f>
        <v>300</v>
      </c>
      <c r="K224" s="18" t="n">
        <f aca="false">J224/I224</f>
        <v>1</v>
      </c>
      <c r="L224" s="7"/>
      <c r="M224" s="7"/>
      <c r="N224" s="7"/>
    </row>
    <row r="225" customFormat="false" ht="12.75" hidden="false" customHeight="false" outlineLevel="0" collapsed="false">
      <c r="A225" s="8" t="n">
        <f aca="false">A224+1</f>
        <v>202</v>
      </c>
      <c r="B225" s="8" t="n">
        <v>801</v>
      </c>
      <c r="C225" s="8"/>
      <c r="D225" s="8"/>
      <c r="E225" s="8"/>
      <c r="F225" s="9" t="n">
        <v>80145</v>
      </c>
      <c r="G225" s="9" t="n">
        <v>4170</v>
      </c>
      <c r="H225" s="9" t="s">
        <v>53</v>
      </c>
      <c r="I225" s="23" t="n">
        <v>300</v>
      </c>
      <c r="J225" s="23" t="n">
        <v>300</v>
      </c>
      <c r="K225" s="18" t="n">
        <f aca="false">J225/I225</f>
        <v>1</v>
      </c>
      <c r="L225" s="7"/>
      <c r="M225" s="6"/>
      <c r="N225" s="7"/>
    </row>
    <row r="226" customFormat="false" ht="12.75" hidden="false" customHeight="false" outlineLevel="0" collapsed="false">
      <c r="A226" s="8" t="n">
        <f aca="false">A225+1</f>
        <v>203</v>
      </c>
      <c r="B226" s="8"/>
      <c r="C226" s="24"/>
      <c r="D226" s="24"/>
      <c r="E226" s="24"/>
      <c r="F226" s="29" t="n">
        <v>80146</v>
      </c>
      <c r="G226" s="29"/>
      <c r="H226" s="29" t="s">
        <v>106</v>
      </c>
      <c r="I226" s="27" t="n">
        <f aca="false">SUM(I227:I229)</f>
        <v>40598</v>
      </c>
      <c r="J226" s="27" t="n">
        <f aca="false">SUM(J227:J229)</f>
        <v>40595.51</v>
      </c>
      <c r="K226" s="18" t="n">
        <f aca="false">J226/I226</f>
        <v>0.999938666929406</v>
      </c>
      <c r="L226" s="7"/>
      <c r="M226" s="6"/>
      <c r="N226" s="7"/>
    </row>
    <row r="227" customFormat="false" ht="12.75" hidden="false" customHeight="false" outlineLevel="0" collapsed="false">
      <c r="A227" s="8" t="n">
        <f aca="false">A226+1</f>
        <v>204</v>
      </c>
      <c r="B227" s="8" t="n">
        <v>801</v>
      </c>
      <c r="C227" s="8"/>
      <c r="D227" s="8"/>
      <c r="E227" s="8"/>
      <c r="F227" s="9" t="n">
        <v>80146</v>
      </c>
      <c r="G227" s="9" t="n">
        <v>4210</v>
      </c>
      <c r="H227" s="9" t="s">
        <v>32</v>
      </c>
      <c r="I227" s="23" t="n">
        <v>1452</v>
      </c>
      <c r="J227" s="23" t="n">
        <v>1451.86</v>
      </c>
      <c r="K227" s="18" t="n">
        <f aca="false">J227/I227</f>
        <v>0.999903581267218</v>
      </c>
      <c r="L227" s="7"/>
      <c r="M227" s="6"/>
      <c r="N227" s="7"/>
    </row>
    <row r="228" customFormat="false" ht="12.75" hidden="false" customHeight="false" outlineLevel="0" collapsed="false">
      <c r="A228" s="8" t="n">
        <f aca="false">A227+1</f>
        <v>205</v>
      </c>
      <c r="B228" s="8" t="n">
        <v>801</v>
      </c>
      <c r="C228" s="8"/>
      <c r="D228" s="8"/>
      <c r="E228" s="8"/>
      <c r="F228" s="9" t="n">
        <v>80146</v>
      </c>
      <c r="G228" s="9" t="n">
        <v>4300</v>
      </c>
      <c r="H228" s="9" t="s">
        <v>27</v>
      </c>
      <c r="I228" s="23" t="n">
        <v>35872</v>
      </c>
      <c r="J228" s="23" t="n">
        <v>35870.37</v>
      </c>
      <c r="K228" s="18" t="n">
        <f aca="false">J228/I228</f>
        <v>0.999954560660125</v>
      </c>
      <c r="L228" s="7"/>
      <c r="M228" s="6"/>
      <c r="N228" s="7"/>
    </row>
    <row r="229" customFormat="false" ht="12.75" hidden="false" customHeight="false" outlineLevel="0" collapsed="false">
      <c r="A229" s="8" t="n">
        <f aca="false">A228+1</f>
        <v>206</v>
      </c>
      <c r="B229" s="8" t="n">
        <v>801</v>
      </c>
      <c r="C229" s="8"/>
      <c r="D229" s="8"/>
      <c r="E229" s="8"/>
      <c r="F229" s="9" t="n">
        <v>80146</v>
      </c>
      <c r="G229" s="9" t="n">
        <v>4410</v>
      </c>
      <c r="H229" s="9" t="s">
        <v>55</v>
      </c>
      <c r="I229" s="23" t="n">
        <v>3274</v>
      </c>
      <c r="J229" s="23" t="n">
        <v>3273.28</v>
      </c>
      <c r="K229" s="18" t="n">
        <f aca="false">J229/I229</f>
        <v>0.999780085522297</v>
      </c>
      <c r="L229" s="7"/>
      <c r="M229" s="6"/>
      <c r="N229" s="7"/>
    </row>
    <row r="230" customFormat="false" ht="12.75" hidden="false" customHeight="false" outlineLevel="0" collapsed="false">
      <c r="A230" s="8" t="n">
        <f aca="false">A229+1</f>
        <v>207</v>
      </c>
      <c r="B230" s="8"/>
      <c r="C230" s="24"/>
      <c r="D230" s="24"/>
      <c r="E230" s="24"/>
      <c r="F230" s="29" t="n">
        <v>80195</v>
      </c>
      <c r="G230" s="29"/>
      <c r="H230" s="29" t="s">
        <v>25</v>
      </c>
      <c r="I230" s="27" t="n">
        <f aca="false">SUM(I231:I235)</f>
        <v>78610</v>
      </c>
      <c r="J230" s="27" t="n">
        <f aca="false">SUM(J231:J235)</f>
        <v>78610</v>
      </c>
      <c r="K230" s="18" t="n">
        <f aca="false">J230/I230</f>
        <v>1</v>
      </c>
      <c r="L230" s="7"/>
      <c r="M230" s="6"/>
      <c r="N230" s="7"/>
    </row>
    <row r="231" customFormat="false" ht="25.5" hidden="false" customHeight="false" outlineLevel="0" collapsed="false">
      <c r="A231" s="8" t="n">
        <f aca="false">A230+1</f>
        <v>208</v>
      </c>
      <c r="B231" s="8" t="n">
        <v>801</v>
      </c>
      <c r="C231" s="24"/>
      <c r="D231" s="24"/>
      <c r="E231" s="24"/>
      <c r="F231" s="9" t="n">
        <v>80195</v>
      </c>
      <c r="G231" s="9" t="n">
        <v>2710</v>
      </c>
      <c r="H231" s="28" t="s">
        <v>107</v>
      </c>
      <c r="I231" s="23" t="n">
        <v>8400</v>
      </c>
      <c r="J231" s="23" t="n">
        <v>8400</v>
      </c>
      <c r="K231" s="18" t="n">
        <f aca="false">J231/I231</f>
        <v>1</v>
      </c>
      <c r="L231" s="7"/>
      <c r="M231" s="6"/>
      <c r="N231" s="7"/>
    </row>
    <row r="232" customFormat="false" ht="12.75" hidden="false" customHeight="false" outlineLevel="0" collapsed="false">
      <c r="A232" s="8" t="n">
        <f aca="false">A231+1</f>
        <v>209</v>
      </c>
      <c r="B232" s="8" t="n">
        <v>801</v>
      </c>
      <c r="C232" s="24"/>
      <c r="D232" s="24"/>
      <c r="E232" s="24"/>
      <c r="F232" s="9" t="n">
        <v>80195</v>
      </c>
      <c r="G232" s="9" t="n">
        <v>2820</v>
      </c>
      <c r="H232" s="9" t="s">
        <v>108</v>
      </c>
      <c r="I232" s="23" t="n">
        <v>1500</v>
      </c>
      <c r="J232" s="23" t="n">
        <v>1500</v>
      </c>
      <c r="K232" s="18" t="n">
        <f aca="false">J232/I232</f>
        <v>1</v>
      </c>
      <c r="L232" s="7"/>
      <c r="M232" s="6"/>
      <c r="N232" s="7"/>
    </row>
    <row r="233" customFormat="false" ht="12.75" hidden="false" customHeight="false" outlineLevel="0" collapsed="false">
      <c r="A233" s="8" t="n">
        <f aca="false">A232+1</f>
        <v>210</v>
      </c>
      <c r="B233" s="8" t="n">
        <v>801</v>
      </c>
      <c r="C233" s="24"/>
      <c r="D233" s="24"/>
      <c r="E233" s="24"/>
      <c r="F233" s="9" t="n">
        <v>80195</v>
      </c>
      <c r="G233" s="9" t="n">
        <v>4170</v>
      </c>
      <c r="H233" s="9" t="s">
        <v>53</v>
      </c>
      <c r="I233" s="23" t="n">
        <v>400</v>
      </c>
      <c r="J233" s="23" t="n">
        <v>400</v>
      </c>
      <c r="K233" s="18" t="n">
        <f aca="false">J233/I233</f>
        <v>1</v>
      </c>
      <c r="L233" s="7"/>
      <c r="M233" s="6"/>
      <c r="N233" s="7"/>
    </row>
    <row r="234" customFormat="false" ht="12.75" hidden="false" customHeight="false" outlineLevel="0" collapsed="false">
      <c r="A234" s="8" t="n">
        <f aca="false">A233+1</f>
        <v>211</v>
      </c>
      <c r="B234" s="8" t="n">
        <v>801</v>
      </c>
      <c r="C234" s="24"/>
      <c r="D234" s="24"/>
      <c r="E234" s="24"/>
      <c r="F234" s="9" t="n">
        <v>80195</v>
      </c>
      <c r="G234" s="9" t="n">
        <v>4300</v>
      </c>
      <c r="H234" s="9" t="s">
        <v>27</v>
      </c>
      <c r="I234" s="23" t="n">
        <v>6510</v>
      </c>
      <c r="J234" s="23" t="n">
        <v>6510</v>
      </c>
      <c r="K234" s="18" t="n">
        <f aca="false">J234/I234</f>
        <v>1</v>
      </c>
      <c r="L234" s="7"/>
      <c r="M234" s="6"/>
      <c r="N234" s="7"/>
    </row>
    <row r="235" customFormat="false" ht="25.5" hidden="false" customHeight="false" outlineLevel="0" collapsed="false">
      <c r="A235" s="8" t="n">
        <f aca="false">A234+1</f>
        <v>212</v>
      </c>
      <c r="B235" s="8" t="n">
        <v>801</v>
      </c>
      <c r="C235" s="8"/>
      <c r="D235" s="8"/>
      <c r="E235" s="8"/>
      <c r="F235" s="9" t="n">
        <v>80195</v>
      </c>
      <c r="G235" s="9" t="n">
        <v>4440</v>
      </c>
      <c r="H235" s="28" t="s">
        <v>46</v>
      </c>
      <c r="I235" s="23" t="n">
        <v>61800</v>
      </c>
      <c r="J235" s="23" t="n">
        <v>61800</v>
      </c>
      <c r="K235" s="18" t="n">
        <f aca="false">J235/I235</f>
        <v>1</v>
      </c>
      <c r="L235" s="7"/>
      <c r="M235" s="6"/>
      <c r="N235" s="7"/>
    </row>
    <row r="236" customFormat="false" ht="12.75" hidden="false" customHeight="false" outlineLevel="0" collapsed="false">
      <c r="A236" s="8" t="n">
        <f aca="false">A235+1</f>
        <v>213</v>
      </c>
      <c r="B236" s="15" t="n">
        <v>851</v>
      </c>
      <c r="C236" s="15"/>
      <c r="D236" s="15"/>
      <c r="E236" s="15"/>
      <c r="F236" s="16"/>
      <c r="G236" s="16"/>
      <c r="H236" s="16" t="s">
        <v>109</v>
      </c>
      <c r="I236" s="17" t="n">
        <f aca="false">I237+I242</f>
        <v>240000</v>
      </c>
      <c r="J236" s="17" t="n">
        <f aca="false">J237+J242</f>
        <v>183120.55</v>
      </c>
      <c r="K236" s="21" t="n">
        <f aca="false">J236/I236</f>
        <v>0.763002291666667</v>
      </c>
      <c r="L236" s="19"/>
      <c r="M236" s="19"/>
      <c r="N236" s="19"/>
    </row>
    <row r="237" customFormat="false" ht="12.75" hidden="false" customHeight="false" outlineLevel="0" collapsed="false">
      <c r="A237" s="8" t="n">
        <f aca="false">A236+1</f>
        <v>214</v>
      </c>
      <c r="B237" s="8"/>
      <c r="C237" s="24"/>
      <c r="D237" s="24"/>
      <c r="E237" s="24"/>
      <c r="F237" s="29" t="n">
        <v>85121</v>
      </c>
      <c r="G237" s="29"/>
      <c r="H237" s="29" t="s">
        <v>110</v>
      </c>
      <c r="I237" s="27" t="n">
        <f aca="false">SUM(I238:I241)</f>
        <v>110000</v>
      </c>
      <c r="J237" s="27" t="n">
        <f aca="false">SUM(J238:J241)</f>
        <v>84595.25</v>
      </c>
      <c r="K237" s="18" t="n">
        <f aca="false">J237/I237</f>
        <v>0.769047727272727</v>
      </c>
      <c r="L237" s="7"/>
      <c r="M237" s="7"/>
      <c r="N237" s="7"/>
    </row>
    <row r="238" customFormat="false" ht="12.75" hidden="false" customHeight="false" outlineLevel="0" collapsed="false">
      <c r="A238" s="8" t="n">
        <f aca="false">A237+1</f>
        <v>215</v>
      </c>
      <c r="B238" s="8" t="n">
        <v>851</v>
      </c>
      <c r="C238" s="24"/>
      <c r="D238" s="24"/>
      <c r="E238" s="24"/>
      <c r="F238" s="9" t="n">
        <v>85121</v>
      </c>
      <c r="G238" s="9" t="n">
        <v>4210</v>
      </c>
      <c r="H238" s="9" t="s">
        <v>32</v>
      </c>
      <c r="I238" s="23" t="n">
        <v>7000</v>
      </c>
      <c r="J238" s="23" t="n">
        <v>6209</v>
      </c>
      <c r="K238" s="18" t="n">
        <f aca="false">J238/I238</f>
        <v>0.887</v>
      </c>
      <c r="L238" s="7"/>
      <c r="M238" s="7"/>
      <c r="N238" s="7"/>
    </row>
    <row r="239" customFormat="false" ht="12.75" hidden="false" customHeight="false" outlineLevel="0" collapsed="false">
      <c r="A239" s="8" t="n">
        <f aca="false">A238+1</f>
        <v>216</v>
      </c>
      <c r="B239" s="8" t="n">
        <v>851</v>
      </c>
      <c r="C239" s="8"/>
      <c r="D239" s="8"/>
      <c r="E239" s="8"/>
      <c r="F239" s="9" t="n">
        <v>85121</v>
      </c>
      <c r="G239" s="9" t="n">
        <v>4300</v>
      </c>
      <c r="H239" s="9" t="s">
        <v>27</v>
      </c>
      <c r="I239" s="23" t="n">
        <v>6000</v>
      </c>
      <c r="J239" s="23"/>
      <c r="K239" s="18" t="n">
        <f aca="false">J239/I239</f>
        <v>0</v>
      </c>
      <c r="L239" s="7"/>
      <c r="M239" s="6"/>
      <c r="N239" s="7"/>
    </row>
    <row r="240" customFormat="false" ht="12.75" hidden="false" customHeight="false" outlineLevel="0" collapsed="false">
      <c r="A240" s="8" t="n">
        <f aca="false">A239+1</f>
        <v>217</v>
      </c>
      <c r="B240" s="8" t="n">
        <v>851</v>
      </c>
      <c r="C240" s="8"/>
      <c r="D240" s="8"/>
      <c r="E240" s="8"/>
      <c r="F240" s="9" t="n">
        <v>85121</v>
      </c>
      <c r="G240" s="9" t="n">
        <v>6060</v>
      </c>
      <c r="H240" s="9" t="s">
        <v>75</v>
      </c>
      <c r="I240" s="23" t="n">
        <v>55000</v>
      </c>
      <c r="J240" s="23" t="n">
        <v>53580.25</v>
      </c>
      <c r="K240" s="18" t="n">
        <f aca="false">J240/I240</f>
        <v>0.974186363636364</v>
      </c>
      <c r="L240" s="7"/>
      <c r="M240" s="6"/>
      <c r="N240" s="7"/>
    </row>
    <row r="241" customFormat="false" ht="12.75" hidden="false" customHeight="false" outlineLevel="0" collapsed="false">
      <c r="A241" s="8" t="n">
        <f aca="false">A240+1</f>
        <v>218</v>
      </c>
      <c r="B241" s="8" t="n">
        <v>851</v>
      </c>
      <c r="C241" s="8"/>
      <c r="D241" s="8"/>
      <c r="E241" s="8"/>
      <c r="F241" s="9" t="n">
        <v>85121</v>
      </c>
      <c r="G241" s="9" t="n">
        <v>6220</v>
      </c>
      <c r="H241" s="64" t="s">
        <v>111</v>
      </c>
      <c r="I241" s="23" t="n">
        <v>42000</v>
      </c>
      <c r="J241" s="23" t="n">
        <v>24806</v>
      </c>
      <c r="K241" s="18" t="n">
        <f aca="false">J241/I241</f>
        <v>0.590619047619048</v>
      </c>
      <c r="L241" s="7"/>
      <c r="M241" s="6"/>
      <c r="N241" s="7"/>
    </row>
    <row r="242" customFormat="false" ht="12.75" hidden="false" customHeight="false" outlineLevel="0" collapsed="false">
      <c r="A242" s="8" t="n">
        <f aca="false">A241+1</f>
        <v>219</v>
      </c>
      <c r="B242" s="8"/>
      <c r="C242" s="24"/>
      <c r="D242" s="24"/>
      <c r="E242" s="24"/>
      <c r="F242" s="29" t="n">
        <v>85154</v>
      </c>
      <c r="G242" s="29"/>
      <c r="H242" s="29" t="s">
        <v>112</v>
      </c>
      <c r="I242" s="27" t="n">
        <f aca="false">SUM(I243:I249)</f>
        <v>130000</v>
      </c>
      <c r="J242" s="27" t="n">
        <f aca="false">SUM(J243:J249)</f>
        <v>98525.3</v>
      </c>
      <c r="K242" s="18" t="n">
        <f aca="false">J242/I242</f>
        <v>0.757886923076923</v>
      </c>
      <c r="L242" s="7"/>
      <c r="M242" s="7"/>
      <c r="N242" s="7"/>
    </row>
    <row r="243" customFormat="false" ht="36" hidden="false" customHeight="false" outlineLevel="0" collapsed="false">
      <c r="A243" s="8" t="n">
        <f aca="false">A242+1</f>
        <v>220</v>
      </c>
      <c r="B243" s="8" t="n">
        <v>851</v>
      </c>
      <c r="C243" s="8"/>
      <c r="D243" s="8"/>
      <c r="E243" s="8"/>
      <c r="F243" s="9" t="n">
        <v>85154</v>
      </c>
      <c r="G243" s="9" t="n">
        <v>2820</v>
      </c>
      <c r="H243" s="45" t="s">
        <v>113</v>
      </c>
      <c r="I243" s="23" t="n">
        <v>27000</v>
      </c>
      <c r="J243" s="23" t="n">
        <v>23837</v>
      </c>
      <c r="K243" s="18" t="n">
        <f aca="false">J243/I243</f>
        <v>0.882851851851852</v>
      </c>
      <c r="L243" s="7"/>
      <c r="M243" s="6"/>
      <c r="N243" s="7"/>
    </row>
    <row r="244" customFormat="false" ht="12.75" hidden="false" customHeight="false" outlineLevel="0" collapsed="false">
      <c r="A244" s="8" t="n">
        <f aca="false">A243+1</f>
        <v>221</v>
      </c>
      <c r="B244" s="8" t="n">
        <v>851</v>
      </c>
      <c r="C244" s="8"/>
      <c r="D244" s="8"/>
      <c r="E244" s="8"/>
      <c r="F244" s="9" t="n">
        <v>85154</v>
      </c>
      <c r="G244" s="9" t="n">
        <v>3030</v>
      </c>
      <c r="H244" s="9" t="s">
        <v>67</v>
      </c>
      <c r="I244" s="23" t="n">
        <v>23000</v>
      </c>
      <c r="J244" s="23" t="n">
        <v>17495.93</v>
      </c>
      <c r="K244" s="18" t="n">
        <f aca="false">J244/I244</f>
        <v>0.760692608695652</v>
      </c>
      <c r="L244" s="7"/>
      <c r="M244" s="6"/>
      <c r="N244" s="7"/>
    </row>
    <row r="245" customFormat="false" ht="12.75" hidden="false" customHeight="false" outlineLevel="0" collapsed="false">
      <c r="A245" s="8" t="n">
        <f aca="false">A244+1</f>
        <v>222</v>
      </c>
      <c r="B245" s="8" t="n">
        <v>851</v>
      </c>
      <c r="C245" s="8"/>
      <c r="D245" s="8"/>
      <c r="E245" s="8"/>
      <c r="F245" s="9" t="n">
        <v>85154</v>
      </c>
      <c r="G245" s="9" t="n">
        <v>4170</v>
      </c>
      <c r="H245" s="9" t="s">
        <v>53</v>
      </c>
      <c r="I245" s="23" t="n">
        <v>40000</v>
      </c>
      <c r="J245" s="23" t="n">
        <v>31290</v>
      </c>
      <c r="K245" s="18" t="n">
        <f aca="false">J245/I245</f>
        <v>0.78225</v>
      </c>
      <c r="L245" s="7"/>
      <c r="M245" s="6"/>
      <c r="N245" s="7"/>
    </row>
    <row r="246" customFormat="false" ht="12.75" hidden="false" customHeight="false" outlineLevel="0" collapsed="false">
      <c r="A246" s="8" t="n">
        <f aca="false">A245+1</f>
        <v>223</v>
      </c>
      <c r="B246" s="8" t="n">
        <v>851</v>
      </c>
      <c r="C246" s="8"/>
      <c r="D246" s="8"/>
      <c r="E246" s="8"/>
      <c r="F246" s="9" t="n">
        <v>85154</v>
      </c>
      <c r="G246" s="22" t="n">
        <v>4210</v>
      </c>
      <c r="H246" s="9" t="s">
        <v>32</v>
      </c>
      <c r="I246" s="23" t="n">
        <v>9000</v>
      </c>
      <c r="J246" s="23" t="n">
        <v>6342.74</v>
      </c>
      <c r="K246" s="18" t="n">
        <f aca="false">J246/I246</f>
        <v>0.704748888888889</v>
      </c>
      <c r="L246" s="7"/>
      <c r="M246" s="6"/>
      <c r="N246" s="7"/>
    </row>
    <row r="247" customFormat="false" ht="12.75" hidden="false" customHeight="false" outlineLevel="0" collapsed="false">
      <c r="A247" s="8" t="n">
        <f aca="false">A246+1</f>
        <v>224</v>
      </c>
      <c r="B247" s="8" t="n">
        <v>851</v>
      </c>
      <c r="C247" s="8"/>
      <c r="D247" s="8"/>
      <c r="E247" s="8"/>
      <c r="F247" s="9" t="n">
        <v>85154</v>
      </c>
      <c r="G247" s="22" t="n">
        <v>4260</v>
      </c>
      <c r="H247" s="9" t="s">
        <v>26</v>
      </c>
      <c r="I247" s="23" t="n">
        <v>12000</v>
      </c>
      <c r="J247" s="23" t="n">
        <v>2381.88</v>
      </c>
      <c r="K247" s="18" t="n">
        <f aca="false">J247/I247</f>
        <v>0.19849</v>
      </c>
      <c r="L247" s="7"/>
      <c r="M247" s="6"/>
      <c r="N247" s="7"/>
    </row>
    <row r="248" customFormat="false" ht="12.75" hidden="false" customHeight="false" outlineLevel="0" collapsed="false">
      <c r="A248" s="8" t="n">
        <f aca="false">A247+1</f>
        <v>225</v>
      </c>
      <c r="B248" s="8" t="n">
        <v>851</v>
      </c>
      <c r="C248" s="8"/>
      <c r="D248" s="8"/>
      <c r="E248" s="8"/>
      <c r="F248" s="9" t="n">
        <v>85154</v>
      </c>
      <c r="G248" s="22" t="n">
        <v>4300</v>
      </c>
      <c r="H248" s="9" t="s">
        <v>27</v>
      </c>
      <c r="I248" s="23" t="n">
        <v>18200</v>
      </c>
      <c r="J248" s="23" t="n">
        <v>16468.69</v>
      </c>
      <c r="K248" s="18" t="n">
        <f aca="false">J248/I248</f>
        <v>0.904873076923077</v>
      </c>
      <c r="L248" s="7"/>
      <c r="M248" s="6"/>
      <c r="N248" s="7"/>
    </row>
    <row r="249" customFormat="false" ht="12.75" hidden="false" customHeight="false" outlineLevel="0" collapsed="false">
      <c r="A249" s="8" t="n">
        <f aca="false">A248+1</f>
        <v>226</v>
      </c>
      <c r="B249" s="8" t="n">
        <v>851</v>
      </c>
      <c r="C249" s="8"/>
      <c r="D249" s="8"/>
      <c r="E249" s="8"/>
      <c r="F249" s="9" t="n">
        <v>85154</v>
      </c>
      <c r="G249" s="22" t="n">
        <v>4410</v>
      </c>
      <c r="H249" s="9" t="s">
        <v>55</v>
      </c>
      <c r="I249" s="23" t="n">
        <v>800</v>
      </c>
      <c r="J249" s="23" t="n">
        <v>709.06</v>
      </c>
      <c r="K249" s="18" t="n">
        <f aca="false">J249/I249</f>
        <v>0.886325</v>
      </c>
      <c r="L249" s="7"/>
      <c r="M249" s="6"/>
      <c r="N249" s="7"/>
    </row>
    <row r="250" customFormat="false" ht="12.75" hidden="false" customHeight="false" outlineLevel="0" collapsed="false">
      <c r="A250" s="8" t="n">
        <f aca="false">A249+1</f>
        <v>227</v>
      </c>
      <c r="B250" s="15" t="n">
        <v>852</v>
      </c>
      <c r="C250" s="15"/>
      <c r="D250" s="15"/>
      <c r="E250" s="15"/>
      <c r="F250" s="16"/>
      <c r="G250" s="20"/>
      <c r="H250" s="16" t="s">
        <v>114</v>
      </c>
      <c r="I250" s="17" t="n">
        <f aca="false">I251+I262+I267+I269+I284+I297+I260+I295</f>
        <v>6874461</v>
      </c>
      <c r="J250" s="17" t="n">
        <f aca="false">J251+J262+J267+J269+J284+J297+J260+J295</f>
        <v>6818113.19</v>
      </c>
      <c r="K250" s="21" t="n">
        <f aca="false">J250/I250</f>
        <v>0.991803312288774</v>
      </c>
      <c r="L250" s="7"/>
      <c r="M250" s="6"/>
      <c r="N250" s="7"/>
    </row>
    <row r="251" customFormat="false" ht="33.75" hidden="false" customHeight="false" outlineLevel="0" collapsed="false">
      <c r="A251" s="8" t="n">
        <f aca="false">A250+1</f>
        <v>228</v>
      </c>
      <c r="B251" s="8"/>
      <c r="C251" s="8"/>
      <c r="D251" s="8"/>
      <c r="E251" s="8"/>
      <c r="F251" s="29" t="n">
        <v>85212</v>
      </c>
      <c r="G251" s="25"/>
      <c r="H251" s="40" t="s">
        <v>115</v>
      </c>
      <c r="I251" s="27" t="n">
        <f aca="false">SUM(I252:I259)</f>
        <v>3851364</v>
      </c>
      <c r="J251" s="27" t="n">
        <f aca="false">SUM(J252:J259)</f>
        <v>3835510.82</v>
      </c>
      <c r="K251" s="18" t="n">
        <f aca="false">J251/I251</f>
        <v>0.995883749237932</v>
      </c>
      <c r="L251" s="7"/>
      <c r="M251" s="6"/>
      <c r="N251" s="7"/>
    </row>
    <row r="252" customFormat="false" ht="12.75" hidden="false" customHeight="false" outlineLevel="0" collapsed="false">
      <c r="A252" s="8" t="n">
        <f aca="false">A251+1</f>
        <v>229</v>
      </c>
      <c r="B252" s="8" t="n">
        <v>852</v>
      </c>
      <c r="C252" s="8"/>
      <c r="D252" s="8"/>
      <c r="E252" s="8"/>
      <c r="F252" s="9" t="n">
        <v>85212</v>
      </c>
      <c r="G252" s="22" t="n">
        <v>3110</v>
      </c>
      <c r="H252" s="9" t="s">
        <v>116</v>
      </c>
      <c r="I252" s="23" t="n">
        <v>3694244</v>
      </c>
      <c r="J252" s="23" t="n">
        <v>3678850.72</v>
      </c>
      <c r="K252" s="18" t="n">
        <f aca="false">J252/I252</f>
        <v>0.995833171820811</v>
      </c>
      <c r="L252" s="7"/>
      <c r="M252" s="6"/>
      <c r="N252" s="7"/>
    </row>
    <row r="253" customFormat="false" ht="12.75" hidden="false" customHeight="false" outlineLevel="0" collapsed="false">
      <c r="A253" s="8" t="n">
        <f aca="false">A252+1</f>
        <v>230</v>
      </c>
      <c r="B253" s="8" t="n">
        <v>852</v>
      </c>
      <c r="C253" s="8"/>
      <c r="D253" s="8"/>
      <c r="E253" s="8"/>
      <c r="F253" s="9" t="n">
        <v>85212</v>
      </c>
      <c r="G253" s="22" t="n">
        <v>4010</v>
      </c>
      <c r="H253" s="9" t="s">
        <v>42</v>
      </c>
      <c r="I253" s="23" t="n">
        <v>64571</v>
      </c>
      <c r="J253" s="23" t="n">
        <v>64571</v>
      </c>
      <c r="K253" s="18" t="n">
        <f aca="false">J253/I253</f>
        <v>1</v>
      </c>
      <c r="L253" s="7"/>
      <c r="M253" s="6"/>
      <c r="N253" s="7"/>
    </row>
    <row r="254" customFormat="false" ht="12.75" hidden="false" customHeight="false" outlineLevel="0" collapsed="false">
      <c r="A254" s="8" t="n">
        <f aca="false">A253+1</f>
        <v>231</v>
      </c>
      <c r="B254" s="8" t="n">
        <v>852</v>
      </c>
      <c r="C254" s="8"/>
      <c r="D254" s="8"/>
      <c r="E254" s="8"/>
      <c r="F254" s="9" t="n">
        <v>85212</v>
      </c>
      <c r="G254" s="22" t="n">
        <v>4040</v>
      </c>
      <c r="H254" s="9" t="s">
        <v>43</v>
      </c>
      <c r="I254" s="23" t="n">
        <v>2897</v>
      </c>
      <c r="J254" s="23" t="n">
        <v>2896.22</v>
      </c>
      <c r="K254" s="18" t="n">
        <f aca="false">J254/I254</f>
        <v>0.999730755954436</v>
      </c>
      <c r="L254" s="7"/>
      <c r="M254" s="6"/>
      <c r="N254" s="7"/>
    </row>
    <row r="255" customFormat="false" ht="12.75" hidden="false" customHeight="false" outlineLevel="0" collapsed="false">
      <c r="A255" s="8" t="n">
        <f aca="false">A254+1</f>
        <v>232</v>
      </c>
      <c r="B255" s="8" t="n">
        <v>852</v>
      </c>
      <c r="C255" s="8"/>
      <c r="D255" s="8"/>
      <c r="E255" s="8"/>
      <c r="F255" s="9" t="n">
        <v>85212</v>
      </c>
      <c r="G255" s="22" t="n">
        <v>4110</v>
      </c>
      <c r="H255" s="9" t="s">
        <v>87</v>
      </c>
      <c r="I255" s="23" t="n">
        <v>56750</v>
      </c>
      <c r="J255" s="23" t="n">
        <v>56749.92</v>
      </c>
      <c r="K255" s="18" t="n">
        <f aca="false">J255/I255</f>
        <v>0.99999859030837</v>
      </c>
      <c r="L255" s="7"/>
      <c r="M255" s="6"/>
      <c r="N255" s="7"/>
    </row>
    <row r="256" customFormat="false" ht="12.75" hidden="false" customHeight="false" outlineLevel="0" collapsed="false">
      <c r="A256" s="8" t="n">
        <f aca="false">A255+1</f>
        <v>233</v>
      </c>
      <c r="B256" s="8" t="n">
        <v>852</v>
      </c>
      <c r="C256" s="8"/>
      <c r="D256" s="8"/>
      <c r="E256" s="8"/>
      <c r="F256" s="9" t="n">
        <v>85212</v>
      </c>
      <c r="G256" s="22" t="n">
        <v>4120</v>
      </c>
      <c r="H256" s="9" t="s">
        <v>45</v>
      </c>
      <c r="I256" s="23" t="n">
        <v>1654</v>
      </c>
      <c r="J256" s="23" t="n">
        <v>1652.96</v>
      </c>
      <c r="K256" s="18" t="n">
        <f aca="false">J256/I256</f>
        <v>0.999371221281741</v>
      </c>
      <c r="L256" s="7"/>
      <c r="M256" s="6"/>
      <c r="N256" s="7"/>
    </row>
    <row r="257" customFormat="false" ht="12.75" hidden="false" customHeight="false" outlineLevel="0" collapsed="false">
      <c r="A257" s="8" t="n">
        <f aca="false">A256+1</f>
        <v>234</v>
      </c>
      <c r="B257" s="8" t="n">
        <v>852</v>
      </c>
      <c r="C257" s="8"/>
      <c r="D257" s="8"/>
      <c r="E257" s="8"/>
      <c r="F257" s="9" t="n">
        <v>85212</v>
      </c>
      <c r="G257" s="22" t="n">
        <v>4210</v>
      </c>
      <c r="H257" s="9" t="s">
        <v>32</v>
      </c>
      <c r="I257" s="23" t="n">
        <v>18314</v>
      </c>
      <c r="J257" s="23" t="n">
        <v>17856</v>
      </c>
      <c r="K257" s="18" t="n">
        <f aca="false">J257/I257</f>
        <v>0.974991809544611</v>
      </c>
      <c r="L257" s="7"/>
      <c r="M257" s="6"/>
      <c r="N257" s="7"/>
    </row>
    <row r="258" customFormat="false" ht="12.75" hidden="false" customHeight="false" outlineLevel="0" collapsed="false">
      <c r="A258" s="8" t="n">
        <f aca="false">A257+1</f>
        <v>235</v>
      </c>
      <c r="B258" s="8" t="n">
        <v>852</v>
      </c>
      <c r="C258" s="8"/>
      <c r="D258" s="8"/>
      <c r="E258" s="8"/>
      <c r="F258" s="9" t="n">
        <v>85212</v>
      </c>
      <c r="G258" s="22" t="n">
        <v>4300</v>
      </c>
      <c r="H258" s="9" t="s">
        <v>27</v>
      </c>
      <c r="I258" s="23" t="n">
        <v>10641</v>
      </c>
      <c r="J258" s="23" t="n">
        <v>10641</v>
      </c>
      <c r="K258" s="18" t="n">
        <f aca="false">J258/I258</f>
        <v>1</v>
      </c>
      <c r="L258" s="7"/>
      <c r="M258" s="6"/>
      <c r="N258" s="7"/>
    </row>
    <row r="259" customFormat="false" ht="25.5" hidden="false" customHeight="false" outlineLevel="0" collapsed="false">
      <c r="A259" s="8" t="n">
        <f aca="false">A258+1</f>
        <v>236</v>
      </c>
      <c r="B259" s="8" t="n">
        <v>852</v>
      </c>
      <c r="C259" s="8"/>
      <c r="D259" s="8"/>
      <c r="E259" s="8"/>
      <c r="F259" s="9" t="n">
        <v>85212</v>
      </c>
      <c r="G259" s="22" t="n">
        <v>4440</v>
      </c>
      <c r="H259" s="28" t="s">
        <v>46</v>
      </c>
      <c r="I259" s="23" t="n">
        <v>2293</v>
      </c>
      <c r="J259" s="23" t="n">
        <v>2293</v>
      </c>
      <c r="K259" s="18" t="n">
        <f aca="false">J259/I259</f>
        <v>1</v>
      </c>
      <c r="L259" s="7"/>
      <c r="M259" s="6"/>
      <c r="N259" s="7"/>
    </row>
    <row r="260" customFormat="false" ht="48" hidden="false" customHeight="false" outlineLevel="0" collapsed="false">
      <c r="A260" s="8" t="n">
        <f aca="false">A259+1</f>
        <v>237</v>
      </c>
      <c r="B260" s="8"/>
      <c r="C260" s="24"/>
      <c r="D260" s="24"/>
      <c r="E260" s="24"/>
      <c r="F260" s="29" t="n">
        <v>85213</v>
      </c>
      <c r="G260" s="29"/>
      <c r="H260" s="49" t="s">
        <v>117</v>
      </c>
      <c r="I260" s="27" t="n">
        <f aca="false">SUM(I261)</f>
        <v>50120</v>
      </c>
      <c r="J260" s="27" t="n">
        <f aca="false">SUM(J261)</f>
        <v>50120</v>
      </c>
      <c r="K260" s="18" t="n">
        <f aca="false">J260/I260</f>
        <v>1</v>
      </c>
      <c r="L260" s="19"/>
      <c r="M260" s="19"/>
      <c r="N260" s="19"/>
    </row>
    <row r="261" customFormat="false" ht="12.75" hidden="false" customHeight="false" outlineLevel="0" collapsed="false">
      <c r="A261" s="8" t="n">
        <f aca="false">A260+1</f>
        <v>238</v>
      </c>
      <c r="B261" s="8" t="n">
        <v>852</v>
      </c>
      <c r="C261" s="8"/>
      <c r="D261" s="8"/>
      <c r="E261" s="8"/>
      <c r="F261" s="9" t="n">
        <v>85213</v>
      </c>
      <c r="G261" s="9" t="n">
        <v>4130</v>
      </c>
      <c r="H261" s="9" t="s">
        <v>118</v>
      </c>
      <c r="I261" s="23" t="n">
        <v>50120</v>
      </c>
      <c r="J261" s="23" t="n">
        <v>50120</v>
      </c>
      <c r="K261" s="18" t="n">
        <f aca="false">J261/I261</f>
        <v>1</v>
      </c>
      <c r="L261" s="19"/>
      <c r="M261" s="19"/>
      <c r="N261" s="19"/>
    </row>
    <row r="262" customFormat="false" ht="38.25" hidden="false" customHeight="false" outlineLevel="0" collapsed="false">
      <c r="A262" s="8" t="n">
        <f aca="false">A261+1</f>
        <v>239</v>
      </c>
      <c r="B262" s="8"/>
      <c r="C262" s="24"/>
      <c r="D262" s="24"/>
      <c r="E262" s="24"/>
      <c r="F262" s="29" t="n">
        <v>85214</v>
      </c>
      <c r="G262" s="29"/>
      <c r="H262" s="26" t="s">
        <v>119</v>
      </c>
      <c r="I262" s="27" t="n">
        <f aca="false">SUM(I265:I266)</f>
        <v>1148690</v>
      </c>
      <c r="J262" s="27" t="n">
        <f aca="false">SUM(J265:J266)</f>
        <v>1147340.59</v>
      </c>
      <c r="K262" s="18" t="n">
        <f aca="false">J262/I262</f>
        <v>0.998825261819986</v>
      </c>
      <c r="L262" s="7"/>
      <c r="M262" s="7"/>
      <c r="N262" s="7"/>
    </row>
    <row r="263" customFormat="false" ht="12.75" hidden="true" customHeight="false" outlineLevel="0" collapsed="false">
      <c r="A263" s="8" t="n">
        <f aca="false">A262+1</f>
        <v>240</v>
      </c>
      <c r="B263" s="8" t="n">
        <v>852</v>
      </c>
      <c r="C263" s="8"/>
      <c r="D263" s="8"/>
      <c r="E263" s="8"/>
      <c r="F263" s="29" t="n">
        <v>85214</v>
      </c>
      <c r="G263" s="9"/>
      <c r="H263" s="9"/>
      <c r="I263" s="23"/>
      <c r="J263" s="23"/>
      <c r="K263" s="18" t="e">
        <f aca="false">J263/I263</f>
        <v>#DIV/0!</v>
      </c>
      <c r="L263" s="7"/>
      <c r="M263" s="6"/>
      <c r="N263" s="7"/>
    </row>
    <row r="264" customFormat="false" ht="12.75" hidden="true" customHeight="false" outlineLevel="0" collapsed="false">
      <c r="A264" s="8" t="n">
        <f aca="false">A263+1</f>
        <v>241</v>
      </c>
      <c r="B264" s="8" t="n">
        <v>852</v>
      </c>
      <c r="C264" s="8"/>
      <c r="D264" s="8"/>
      <c r="E264" s="8"/>
      <c r="F264" s="29" t="n">
        <v>85214</v>
      </c>
      <c r="G264" s="9"/>
      <c r="H264" s="9"/>
      <c r="I264" s="23"/>
      <c r="J264" s="23"/>
      <c r="K264" s="18" t="e">
        <f aca="false">J264/I264</f>
        <v>#DIV/0!</v>
      </c>
      <c r="L264" s="7"/>
      <c r="M264" s="6"/>
      <c r="N264" s="7"/>
    </row>
    <row r="265" customFormat="false" ht="12.75" hidden="false" customHeight="false" outlineLevel="0" collapsed="false">
      <c r="A265" s="8" t="n">
        <v>240</v>
      </c>
      <c r="B265" s="8" t="n">
        <v>852</v>
      </c>
      <c r="C265" s="8"/>
      <c r="D265" s="8"/>
      <c r="E265" s="8"/>
      <c r="F265" s="9" t="n">
        <v>85214</v>
      </c>
      <c r="G265" s="9" t="n">
        <v>3110</v>
      </c>
      <c r="H265" s="9" t="s">
        <v>116</v>
      </c>
      <c r="I265" s="23" t="n">
        <v>989222</v>
      </c>
      <c r="J265" s="23" t="n">
        <v>987872.59</v>
      </c>
      <c r="K265" s="18" t="n">
        <f aca="false">J265/I265</f>
        <v>0.998635887596515</v>
      </c>
      <c r="L265" s="7"/>
      <c r="M265" s="6"/>
      <c r="N265" s="7"/>
    </row>
    <row r="266" customFormat="false" ht="38.25" hidden="false" customHeight="false" outlineLevel="0" collapsed="false">
      <c r="A266" s="8" t="n">
        <f aca="false">A265+1</f>
        <v>241</v>
      </c>
      <c r="B266" s="8" t="n">
        <v>852</v>
      </c>
      <c r="C266" s="8"/>
      <c r="D266" s="8"/>
      <c r="E266" s="8"/>
      <c r="F266" s="9" t="n">
        <v>85214</v>
      </c>
      <c r="G266" s="9" t="n">
        <v>4330</v>
      </c>
      <c r="H266" s="28" t="s">
        <v>120</v>
      </c>
      <c r="I266" s="23" t="n">
        <v>159468</v>
      </c>
      <c r="J266" s="23" t="n">
        <v>159468</v>
      </c>
      <c r="K266" s="18" t="n">
        <f aca="false">J266/I266</f>
        <v>1</v>
      </c>
      <c r="L266" s="7"/>
      <c r="M266" s="6"/>
      <c r="N266" s="7"/>
    </row>
    <row r="267" customFormat="false" ht="12.75" hidden="false" customHeight="false" outlineLevel="0" collapsed="false">
      <c r="A267" s="8" t="n">
        <f aca="false">A266+1</f>
        <v>242</v>
      </c>
      <c r="B267" s="8"/>
      <c r="C267" s="24"/>
      <c r="D267" s="24"/>
      <c r="E267" s="24"/>
      <c r="F267" s="29" t="n">
        <v>85215</v>
      </c>
      <c r="G267" s="29"/>
      <c r="H267" s="29" t="s">
        <v>121</v>
      </c>
      <c r="I267" s="27" t="n">
        <f aca="false">SUM(I268)</f>
        <v>254000</v>
      </c>
      <c r="J267" s="27" t="n">
        <f aca="false">SUM(J268)</f>
        <v>227091.62</v>
      </c>
      <c r="K267" s="18" t="n">
        <f aca="false">J267/I267</f>
        <v>0.894061496062992</v>
      </c>
      <c r="L267" s="7"/>
      <c r="M267" s="7"/>
      <c r="N267" s="7"/>
    </row>
    <row r="268" customFormat="false" ht="12.75" hidden="false" customHeight="false" outlineLevel="0" collapsed="false">
      <c r="A268" s="8" t="n">
        <f aca="false">A267+1</f>
        <v>243</v>
      </c>
      <c r="B268" s="8" t="n">
        <v>852</v>
      </c>
      <c r="C268" s="8"/>
      <c r="D268" s="8"/>
      <c r="E268" s="8"/>
      <c r="F268" s="9" t="n">
        <v>85215</v>
      </c>
      <c r="G268" s="9" t="n">
        <v>3110</v>
      </c>
      <c r="H268" s="9" t="s">
        <v>116</v>
      </c>
      <c r="I268" s="23" t="n">
        <v>254000</v>
      </c>
      <c r="J268" s="23" t="n">
        <v>227091.62</v>
      </c>
      <c r="K268" s="18" t="n">
        <f aca="false">J268/I268</f>
        <v>0.894061496062992</v>
      </c>
      <c r="L268" s="7"/>
      <c r="M268" s="6"/>
      <c r="N268" s="7"/>
    </row>
    <row r="269" customFormat="false" ht="12.75" hidden="false" customHeight="false" outlineLevel="0" collapsed="false">
      <c r="A269" s="8" t="n">
        <f aca="false">A268+1</f>
        <v>244</v>
      </c>
      <c r="B269" s="8"/>
      <c r="C269" s="24"/>
      <c r="D269" s="24"/>
      <c r="E269" s="24"/>
      <c r="F269" s="29" t="n">
        <v>85219</v>
      </c>
      <c r="G269" s="29"/>
      <c r="H269" s="29" t="s">
        <v>122</v>
      </c>
      <c r="I269" s="27" t="n">
        <f aca="false">SUM(I270:I283)</f>
        <v>756066</v>
      </c>
      <c r="J269" s="27" t="n">
        <f aca="false">SUM(J270:J283)</f>
        <v>752965.57</v>
      </c>
      <c r="K269" s="18" t="n">
        <f aca="false">J269/I269</f>
        <v>0.995899260117503</v>
      </c>
      <c r="L269" s="7"/>
      <c r="M269" s="7"/>
      <c r="N269" s="7"/>
    </row>
    <row r="270" customFormat="false" ht="25.5" hidden="false" customHeight="false" outlineLevel="0" collapsed="false">
      <c r="A270" s="8" t="n">
        <f aca="false">A269+1</f>
        <v>245</v>
      </c>
      <c r="B270" s="8" t="n">
        <v>852</v>
      </c>
      <c r="C270" s="8"/>
      <c r="D270" s="8"/>
      <c r="E270" s="8"/>
      <c r="F270" s="9" t="n">
        <v>85219</v>
      </c>
      <c r="G270" s="9" t="n">
        <v>3020</v>
      </c>
      <c r="H270" s="28" t="s">
        <v>52</v>
      </c>
      <c r="I270" s="23" t="n">
        <v>2159</v>
      </c>
      <c r="J270" s="23" t="n">
        <v>2158.35</v>
      </c>
      <c r="K270" s="18" t="n">
        <f aca="false">J270/I270</f>
        <v>0.999698934691987</v>
      </c>
      <c r="L270" s="7"/>
      <c r="M270" s="6"/>
      <c r="N270" s="7"/>
    </row>
    <row r="271" customFormat="false" ht="12.75" hidden="false" customHeight="false" outlineLevel="0" collapsed="false">
      <c r="A271" s="8" t="n">
        <f aca="false">A270+1</f>
        <v>246</v>
      </c>
      <c r="B271" s="8" t="n">
        <v>852</v>
      </c>
      <c r="C271" s="8"/>
      <c r="D271" s="8"/>
      <c r="E271" s="8"/>
      <c r="F271" s="9" t="n">
        <v>85219</v>
      </c>
      <c r="G271" s="9" t="n">
        <v>4010</v>
      </c>
      <c r="H271" s="9" t="s">
        <v>42</v>
      </c>
      <c r="I271" s="23" t="n">
        <v>497034</v>
      </c>
      <c r="J271" s="23" t="n">
        <v>497033.96</v>
      </c>
      <c r="K271" s="18" t="n">
        <f aca="false">J271/I271</f>
        <v>0.999999919522608</v>
      </c>
      <c r="L271" s="7"/>
      <c r="M271" s="6"/>
      <c r="N271" s="7"/>
    </row>
    <row r="272" customFormat="false" ht="12.75" hidden="false" customHeight="false" outlineLevel="0" collapsed="false">
      <c r="A272" s="8" t="n">
        <f aca="false">A271+1</f>
        <v>247</v>
      </c>
      <c r="B272" s="8" t="n">
        <v>852</v>
      </c>
      <c r="C272" s="8"/>
      <c r="D272" s="8"/>
      <c r="E272" s="8"/>
      <c r="F272" s="9" t="n">
        <v>85219</v>
      </c>
      <c r="G272" s="9" t="n">
        <v>4040</v>
      </c>
      <c r="H272" s="9" t="s">
        <v>43</v>
      </c>
      <c r="I272" s="23" t="n">
        <v>35289</v>
      </c>
      <c r="J272" s="23" t="n">
        <v>35288.89</v>
      </c>
      <c r="K272" s="18" t="n">
        <f aca="false">J272/I272</f>
        <v>0.999996882881351</v>
      </c>
      <c r="L272" s="7"/>
      <c r="M272" s="6"/>
      <c r="N272" s="7"/>
    </row>
    <row r="273" customFormat="false" ht="12.75" hidden="false" customHeight="false" outlineLevel="0" collapsed="false">
      <c r="A273" s="8" t="n">
        <f aca="false">A272+1</f>
        <v>248</v>
      </c>
      <c r="B273" s="8" t="n">
        <v>852</v>
      </c>
      <c r="C273" s="8"/>
      <c r="D273" s="8"/>
      <c r="E273" s="8"/>
      <c r="F273" s="9" t="n">
        <v>85219</v>
      </c>
      <c r="G273" s="9" t="n">
        <v>4110</v>
      </c>
      <c r="H273" s="9" t="s">
        <v>72</v>
      </c>
      <c r="I273" s="23" t="n">
        <v>89579</v>
      </c>
      <c r="J273" s="23" t="n">
        <v>89578.42</v>
      </c>
      <c r="K273" s="18" t="n">
        <f aca="false">J273/I273</f>
        <v>0.999993525268199</v>
      </c>
      <c r="L273" s="7"/>
      <c r="M273" s="6"/>
      <c r="N273" s="7"/>
    </row>
    <row r="274" customFormat="false" ht="12.75" hidden="false" customHeight="false" outlineLevel="0" collapsed="false">
      <c r="A274" s="8" t="n">
        <f aca="false">A273+1</f>
        <v>249</v>
      </c>
      <c r="B274" s="8" t="n">
        <v>852</v>
      </c>
      <c r="C274" s="15"/>
      <c r="D274" s="15"/>
      <c r="E274" s="15"/>
      <c r="F274" s="9" t="n">
        <v>85219</v>
      </c>
      <c r="G274" s="9" t="n">
        <v>4120</v>
      </c>
      <c r="H274" s="9" t="s">
        <v>45</v>
      </c>
      <c r="I274" s="23" t="n">
        <v>12523</v>
      </c>
      <c r="J274" s="23" t="n">
        <v>12523</v>
      </c>
      <c r="K274" s="18" t="n">
        <f aca="false">J274/I274</f>
        <v>1</v>
      </c>
      <c r="L274" s="7"/>
      <c r="M274" s="7"/>
      <c r="N274" s="7"/>
    </row>
    <row r="275" customFormat="false" ht="12.75" hidden="false" customHeight="false" outlineLevel="0" collapsed="false">
      <c r="A275" s="8" t="n">
        <f aca="false">A274+1</f>
        <v>250</v>
      </c>
      <c r="B275" s="8" t="n">
        <v>852</v>
      </c>
      <c r="C275" s="15"/>
      <c r="D275" s="15"/>
      <c r="E275" s="15"/>
      <c r="F275" s="9" t="n">
        <v>85219</v>
      </c>
      <c r="G275" s="9" t="n">
        <v>4170</v>
      </c>
      <c r="H275" s="9" t="s">
        <v>53</v>
      </c>
      <c r="I275" s="23" t="n">
        <v>8560</v>
      </c>
      <c r="J275" s="23" t="n">
        <v>8560</v>
      </c>
      <c r="K275" s="18" t="n">
        <f aca="false">J275/I275</f>
        <v>1</v>
      </c>
      <c r="L275" s="7"/>
      <c r="M275" s="7"/>
      <c r="N275" s="7"/>
    </row>
    <row r="276" customFormat="false" ht="12.75" hidden="false" customHeight="false" outlineLevel="0" collapsed="false">
      <c r="A276" s="8" t="n">
        <f aca="false">A275+1</f>
        <v>251</v>
      </c>
      <c r="B276" s="8" t="n">
        <v>852</v>
      </c>
      <c r="C276" s="8"/>
      <c r="D276" s="8"/>
      <c r="E276" s="8"/>
      <c r="F276" s="9" t="n">
        <v>85219</v>
      </c>
      <c r="G276" s="9" t="n">
        <v>4210</v>
      </c>
      <c r="H276" s="9" t="s">
        <v>32</v>
      </c>
      <c r="I276" s="23" t="n">
        <v>39580</v>
      </c>
      <c r="J276" s="23" t="n">
        <v>37525.74</v>
      </c>
      <c r="K276" s="18" t="n">
        <f aca="false">J276/I276</f>
        <v>0.948098534613441</v>
      </c>
      <c r="L276" s="7"/>
      <c r="M276" s="6"/>
      <c r="N276" s="7"/>
    </row>
    <row r="277" customFormat="false" ht="12.75" hidden="false" customHeight="false" outlineLevel="0" collapsed="false">
      <c r="A277" s="8" t="n">
        <f aca="false">A276+1</f>
        <v>252</v>
      </c>
      <c r="B277" s="8" t="n">
        <v>852</v>
      </c>
      <c r="C277" s="8"/>
      <c r="D277" s="8"/>
      <c r="E277" s="8"/>
      <c r="F277" s="9" t="n">
        <v>85219</v>
      </c>
      <c r="G277" s="9" t="n">
        <v>4260</v>
      </c>
      <c r="H277" s="9" t="s">
        <v>26</v>
      </c>
      <c r="I277" s="23" t="n">
        <v>15747</v>
      </c>
      <c r="J277" s="23" t="n">
        <v>15746.31</v>
      </c>
      <c r="K277" s="18" t="n">
        <f aca="false">J277/I277</f>
        <v>0.999956182129929</v>
      </c>
      <c r="L277" s="7"/>
      <c r="M277" s="6"/>
      <c r="N277" s="7"/>
    </row>
    <row r="278" customFormat="false" ht="12.75" hidden="false" customHeight="false" outlineLevel="0" collapsed="false">
      <c r="A278" s="8" t="n">
        <f aca="false">A277+1</f>
        <v>253</v>
      </c>
      <c r="B278" s="8" t="n">
        <v>852</v>
      </c>
      <c r="C278" s="8"/>
      <c r="D278" s="8"/>
      <c r="E278" s="8"/>
      <c r="F278" s="9" t="n">
        <v>85219</v>
      </c>
      <c r="G278" s="9" t="n">
        <v>4300</v>
      </c>
      <c r="H278" s="9" t="s">
        <v>27</v>
      </c>
      <c r="I278" s="23" t="n">
        <v>26117</v>
      </c>
      <c r="J278" s="23" t="n">
        <v>25073.56</v>
      </c>
      <c r="K278" s="18" t="n">
        <f aca="false">J278/I278</f>
        <v>0.960047478653751</v>
      </c>
      <c r="L278" s="7"/>
      <c r="M278" s="6"/>
      <c r="N278" s="7"/>
    </row>
    <row r="279" customFormat="false" ht="12.75" hidden="false" customHeight="false" outlineLevel="0" collapsed="false">
      <c r="A279" s="8" t="n">
        <f aca="false">A278+1</f>
        <v>254</v>
      </c>
      <c r="B279" s="8" t="n">
        <v>852</v>
      </c>
      <c r="C279" s="8"/>
      <c r="D279" s="8"/>
      <c r="E279" s="8"/>
      <c r="F279" s="9" t="n">
        <v>85219</v>
      </c>
      <c r="G279" s="9" t="n">
        <v>4350</v>
      </c>
      <c r="H279" s="9" t="s">
        <v>103</v>
      </c>
      <c r="I279" s="23" t="n">
        <v>1347</v>
      </c>
      <c r="J279" s="23" t="n">
        <v>1347</v>
      </c>
      <c r="K279" s="18" t="n">
        <f aca="false">J279/I279</f>
        <v>1</v>
      </c>
      <c r="L279" s="7"/>
      <c r="M279" s="6"/>
      <c r="N279" s="7"/>
    </row>
    <row r="280" customFormat="false" ht="12.75" hidden="false" customHeight="false" outlineLevel="0" collapsed="false">
      <c r="A280" s="8" t="n">
        <f aca="false">A279+1</f>
        <v>255</v>
      </c>
      <c r="B280" s="8" t="n">
        <v>852</v>
      </c>
      <c r="C280" s="8"/>
      <c r="D280" s="8"/>
      <c r="E280" s="8"/>
      <c r="F280" s="9" t="n">
        <v>85219</v>
      </c>
      <c r="G280" s="9" t="n">
        <v>4410</v>
      </c>
      <c r="H280" s="9" t="s">
        <v>55</v>
      </c>
      <c r="I280" s="23" t="n">
        <v>224</v>
      </c>
      <c r="J280" s="23" t="n">
        <v>223.8</v>
      </c>
      <c r="K280" s="18" t="n">
        <f aca="false">J280/I280</f>
        <v>0.999107142857143</v>
      </c>
      <c r="L280" s="7"/>
      <c r="M280" s="6"/>
      <c r="N280" s="7"/>
    </row>
    <row r="281" customFormat="false" ht="12.75" hidden="false" customHeight="false" outlineLevel="0" collapsed="false">
      <c r="A281" s="8" t="n">
        <f aca="false">A280+1</f>
        <v>256</v>
      </c>
      <c r="B281" s="8" t="n">
        <v>852</v>
      </c>
      <c r="C281" s="8"/>
      <c r="D281" s="8"/>
      <c r="E281" s="8"/>
      <c r="F281" s="9" t="n">
        <v>85219</v>
      </c>
      <c r="G281" s="9" t="n">
        <v>4430</v>
      </c>
      <c r="H281" s="9" t="s">
        <v>28</v>
      </c>
      <c r="I281" s="23" t="n">
        <v>4166</v>
      </c>
      <c r="J281" s="23" t="n">
        <v>4166</v>
      </c>
      <c r="K281" s="18" t="n">
        <f aca="false">J281/I281</f>
        <v>1</v>
      </c>
      <c r="L281" s="7"/>
      <c r="M281" s="6"/>
      <c r="N281" s="7"/>
    </row>
    <row r="282" customFormat="false" ht="25.5" hidden="false" customHeight="false" outlineLevel="0" collapsed="false">
      <c r="A282" s="8" t="n">
        <f aca="false">A281+1</f>
        <v>257</v>
      </c>
      <c r="B282" s="8" t="n">
        <v>852</v>
      </c>
      <c r="C282" s="8"/>
      <c r="D282" s="8"/>
      <c r="E282" s="8"/>
      <c r="F282" s="9" t="n">
        <v>85219</v>
      </c>
      <c r="G282" s="9" t="n">
        <v>4440</v>
      </c>
      <c r="H282" s="28" t="s">
        <v>46</v>
      </c>
      <c r="I282" s="23" t="n">
        <v>18852</v>
      </c>
      <c r="J282" s="23" t="n">
        <v>18852</v>
      </c>
      <c r="K282" s="18" t="n">
        <f aca="false">J282/I282</f>
        <v>1</v>
      </c>
      <c r="L282" s="7"/>
      <c r="M282" s="6"/>
      <c r="N282" s="7"/>
    </row>
    <row r="283" customFormat="false" ht="25.5" hidden="false" customHeight="false" outlineLevel="0" collapsed="false">
      <c r="A283" s="8" t="n">
        <f aca="false">A282+1</f>
        <v>258</v>
      </c>
      <c r="B283" s="8" t="n">
        <v>852</v>
      </c>
      <c r="C283" s="8"/>
      <c r="D283" s="8"/>
      <c r="E283" s="8"/>
      <c r="F283" s="9" t="n">
        <v>85219</v>
      </c>
      <c r="G283" s="9" t="n">
        <v>6060</v>
      </c>
      <c r="H283" s="41" t="s">
        <v>75</v>
      </c>
      <c r="I283" s="23" t="n">
        <v>4889</v>
      </c>
      <c r="J283" s="23" t="n">
        <v>4888.54</v>
      </c>
      <c r="K283" s="18" t="n">
        <f aca="false">J283/I283</f>
        <v>0.99990591122929</v>
      </c>
      <c r="L283" s="7"/>
      <c r="M283" s="6"/>
      <c r="N283" s="7"/>
    </row>
    <row r="284" customFormat="false" ht="12.75" hidden="false" customHeight="false" outlineLevel="0" collapsed="false">
      <c r="A284" s="8" t="n">
        <f aca="false">A283+1</f>
        <v>259</v>
      </c>
      <c r="B284" s="8"/>
      <c r="C284" s="24"/>
      <c r="D284" s="24"/>
      <c r="E284" s="24"/>
      <c r="F284" s="29" t="n">
        <v>85228</v>
      </c>
      <c r="G284" s="29"/>
      <c r="H284" s="29" t="s">
        <v>123</v>
      </c>
      <c r="I284" s="27" t="n">
        <f aca="false">SUM(I285:I294)</f>
        <v>193404</v>
      </c>
      <c r="J284" s="27" t="n">
        <f aca="false">SUM(J285:J294)</f>
        <v>193402.3</v>
      </c>
      <c r="K284" s="18" t="n">
        <f aca="false">J284/I284</f>
        <v>0.999991210109408</v>
      </c>
      <c r="L284" s="7"/>
      <c r="M284" s="7"/>
      <c r="N284" s="7"/>
    </row>
    <row r="285" customFormat="false" ht="25.5" hidden="false" customHeight="false" outlineLevel="0" collapsed="false">
      <c r="A285" s="8" t="n">
        <f aca="false">A284+1</f>
        <v>260</v>
      </c>
      <c r="B285" s="8" t="n">
        <v>852</v>
      </c>
      <c r="C285" s="8"/>
      <c r="D285" s="8"/>
      <c r="E285" s="8"/>
      <c r="F285" s="9" t="n">
        <v>85228</v>
      </c>
      <c r="G285" s="9" t="n">
        <v>3020</v>
      </c>
      <c r="H285" s="28" t="s">
        <v>52</v>
      </c>
      <c r="I285" s="23" t="n">
        <v>1851</v>
      </c>
      <c r="J285" s="23" t="n">
        <v>1850.86</v>
      </c>
      <c r="K285" s="18" t="n">
        <f aca="false">J285/I285</f>
        <v>0.999924365207996</v>
      </c>
      <c r="L285" s="7"/>
      <c r="M285" s="6"/>
      <c r="N285" s="7"/>
    </row>
    <row r="286" customFormat="false" ht="12.75" hidden="false" customHeight="false" outlineLevel="0" collapsed="false">
      <c r="A286" s="8" t="n">
        <f aca="false">A285+1</f>
        <v>261</v>
      </c>
      <c r="B286" s="8" t="n">
        <v>852</v>
      </c>
      <c r="C286" s="8"/>
      <c r="D286" s="8"/>
      <c r="E286" s="8"/>
      <c r="F286" s="9" t="n">
        <v>85228</v>
      </c>
      <c r="G286" s="9" t="n">
        <v>4010</v>
      </c>
      <c r="H286" s="9" t="s">
        <v>71</v>
      </c>
      <c r="I286" s="23" t="n">
        <v>138712</v>
      </c>
      <c r="J286" s="23" t="n">
        <v>138712</v>
      </c>
      <c r="K286" s="18" t="n">
        <f aca="false">J286/I286</f>
        <v>1</v>
      </c>
      <c r="L286" s="7"/>
      <c r="M286" s="7"/>
      <c r="N286" s="7"/>
    </row>
    <row r="287" customFormat="false" ht="13.5" hidden="true" customHeight="true" outlineLevel="0" collapsed="false">
      <c r="A287" s="8" t="n">
        <f aca="false">A286+1</f>
        <v>262</v>
      </c>
      <c r="B287" s="8" t="n">
        <v>852</v>
      </c>
      <c r="C287" s="16"/>
      <c r="D287" s="16"/>
      <c r="E287" s="16"/>
      <c r="F287" s="9" t="n">
        <v>85228</v>
      </c>
      <c r="G287" s="9" t="n">
        <v>4040</v>
      </c>
      <c r="H287" s="9" t="s">
        <v>43</v>
      </c>
      <c r="I287" s="23"/>
      <c r="J287" s="23"/>
      <c r="K287" s="18" t="e">
        <f aca="false">J287/I287</f>
        <v>#DIV/0!</v>
      </c>
      <c r="L287" s="7"/>
      <c r="M287" s="6"/>
      <c r="N287" s="7"/>
    </row>
    <row r="288" customFormat="false" ht="13.5" hidden="true" customHeight="true" outlineLevel="0" collapsed="false">
      <c r="A288" s="8" t="n">
        <f aca="false">A287+1</f>
        <v>263</v>
      </c>
      <c r="B288" s="8" t="n">
        <v>852</v>
      </c>
      <c r="C288" s="16"/>
      <c r="D288" s="16"/>
      <c r="E288" s="16"/>
      <c r="F288" s="9" t="n">
        <v>85228</v>
      </c>
      <c r="G288" s="9" t="n">
        <v>4110</v>
      </c>
      <c r="H288" s="9" t="s">
        <v>72</v>
      </c>
      <c r="I288" s="23"/>
      <c r="J288" s="23"/>
      <c r="K288" s="18" t="e">
        <f aca="false">J288/I288</f>
        <v>#DIV/0!</v>
      </c>
      <c r="L288" s="7"/>
      <c r="M288" s="6"/>
      <c r="N288" s="7"/>
    </row>
    <row r="289" customFormat="false" ht="13.5" hidden="false" customHeight="true" outlineLevel="0" collapsed="false">
      <c r="A289" s="8" t="n">
        <v>262</v>
      </c>
      <c r="B289" s="8" t="n">
        <v>852</v>
      </c>
      <c r="C289" s="16"/>
      <c r="D289" s="16"/>
      <c r="E289" s="16"/>
      <c r="F289" s="9" t="n">
        <v>85228</v>
      </c>
      <c r="G289" s="9" t="n">
        <v>4040</v>
      </c>
      <c r="H289" s="9" t="s">
        <v>43</v>
      </c>
      <c r="I289" s="23" t="n">
        <v>9318</v>
      </c>
      <c r="J289" s="23" t="n">
        <v>9317.55</v>
      </c>
      <c r="K289" s="18" t="n">
        <f aca="false">J289/I289</f>
        <v>0.999951706374759</v>
      </c>
      <c r="L289" s="7"/>
      <c r="M289" s="6"/>
      <c r="N289" s="7"/>
    </row>
    <row r="290" customFormat="false" ht="13.5" hidden="false" customHeight="true" outlineLevel="0" collapsed="false">
      <c r="A290" s="8" t="n">
        <f aca="false">A289+1</f>
        <v>263</v>
      </c>
      <c r="B290" s="8" t="n">
        <v>852</v>
      </c>
      <c r="C290" s="16"/>
      <c r="D290" s="16"/>
      <c r="E290" s="16"/>
      <c r="F290" s="9" t="n">
        <v>85228</v>
      </c>
      <c r="G290" s="9" t="n">
        <v>4110</v>
      </c>
      <c r="H290" s="9" t="s">
        <v>87</v>
      </c>
      <c r="I290" s="23" t="n">
        <v>23728</v>
      </c>
      <c r="J290" s="23" t="n">
        <v>23727.61</v>
      </c>
      <c r="K290" s="18" t="n">
        <f aca="false">J290/I290</f>
        <v>0.999983563722185</v>
      </c>
      <c r="L290" s="7"/>
      <c r="M290" s="6"/>
      <c r="N290" s="7"/>
    </row>
    <row r="291" customFormat="false" ht="12.75" hidden="false" customHeight="false" outlineLevel="0" collapsed="false">
      <c r="A291" s="8" t="n">
        <f aca="false">A290+1</f>
        <v>264</v>
      </c>
      <c r="B291" s="8" t="n">
        <v>852</v>
      </c>
      <c r="C291" s="15"/>
      <c r="D291" s="15"/>
      <c r="E291" s="15"/>
      <c r="F291" s="9" t="n">
        <v>85228</v>
      </c>
      <c r="G291" s="9" t="n">
        <v>4120</v>
      </c>
      <c r="H291" s="9" t="s">
        <v>45</v>
      </c>
      <c r="I291" s="23" t="n">
        <v>3318</v>
      </c>
      <c r="J291" s="23" t="n">
        <v>3317.59</v>
      </c>
      <c r="K291" s="18" t="n">
        <f aca="false">J291/I291</f>
        <v>0.999876431585292</v>
      </c>
      <c r="L291" s="7"/>
      <c r="M291" s="6"/>
      <c r="N291" s="6"/>
    </row>
    <row r="292" customFormat="false" ht="12.75" hidden="true" customHeight="false" outlineLevel="0" collapsed="false">
      <c r="A292" s="8" t="n">
        <f aca="false">A291+1</f>
        <v>265</v>
      </c>
      <c r="B292" s="8" t="n">
        <v>852</v>
      </c>
      <c r="C292" s="8"/>
      <c r="D292" s="8"/>
      <c r="E292" s="8"/>
      <c r="F292" s="9" t="n">
        <v>85228</v>
      </c>
      <c r="G292" s="9" t="n">
        <v>4210</v>
      </c>
      <c r="H292" s="9" t="s">
        <v>32</v>
      </c>
      <c r="I292" s="23"/>
      <c r="J292" s="23"/>
      <c r="K292" s="18" t="e">
        <f aca="false">J292/I292</f>
        <v>#DIV/0!</v>
      </c>
      <c r="L292" s="7"/>
      <c r="M292" s="6"/>
      <c r="N292" s="7"/>
    </row>
    <row r="293" customFormat="false" ht="12.75" hidden="false" customHeight="false" outlineLevel="0" collapsed="false">
      <c r="A293" s="8" t="n">
        <v>265</v>
      </c>
      <c r="B293" s="8" t="n">
        <v>852</v>
      </c>
      <c r="C293" s="8"/>
      <c r="D293" s="8"/>
      <c r="E293" s="8"/>
      <c r="F293" s="9" t="n">
        <v>85228</v>
      </c>
      <c r="G293" s="9" t="n">
        <v>4210</v>
      </c>
      <c r="H293" s="9" t="s">
        <v>32</v>
      </c>
      <c r="I293" s="23" t="n">
        <v>9217</v>
      </c>
      <c r="J293" s="23" t="n">
        <v>9216.69</v>
      </c>
      <c r="K293" s="18" t="n">
        <f aca="false">J293/I293</f>
        <v>0.999966366496691</v>
      </c>
      <c r="L293" s="7"/>
      <c r="M293" s="6"/>
      <c r="N293" s="7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</row>
    <row r="294" customFormat="false" ht="12.75" hidden="false" customHeight="false" outlineLevel="0" collapsed="false">
      <c r="A294" s="8" t="n">
        <f aca="false">A293+1</f>
        <v>266</v>
      </c>
      <c r="B294" s="8" t="n">
        <v>852</v>
      </c>
      <c r="C294" s="8"/>
      <c r="D294" s="8"/>
      <c r="E294" s="8"/>
      <c r="F294" s="9" t="n">
        <v>85228</v>
      </c>
      <c r="G294" s="9" t="n">
        <v>4440</v>
      </c>
      <c r="H294" s="9" t="s">
        <v>46</v>
      </c>
      <c r="I294" s="23" t="n">
        <v>7260</v>
      </c>
      <c r="J294" s="23" t="n">
        <v>7260</v>
      </c>
      <c r="K294" s="18" t="n">
        <f aca="false">J294/I294</f>
        <v>1</v>
      </c>
      <c r="L294" s="7"/>
      <c r="M294" s="6"/>
      <c r="N294" s="7"/>
    </row>
    <row r="295" customFormat="false" ht="12.75" hidden="false" customHeight="false" outlineLevel="0" collapsed="false">
      <c r="A295" s="8" t="n">
        <f aca="false">A294+1</f>
        <v>267</v>
      </c>
      <c r="B295" s="8"/>
      <c r="C295" s="8"/>
      <c r="D295" s="8"/>
      <c r="E295" s="8"/>
      <c r="F295" s="38" t="n">
        <v>85278</v>
      </c>
      <c r="G295" s="38"/>
      <c r="H295" s="38" t="s">
        <v>124</v>
      </c>
      <c r="I295" s="39" t="n">
        <f aca="false">SUM(I296)</f>
        <v>287776</v>
      </c>
      <c r="J295" s="39" t="n">
        <f aca="false">SUM(J296)</f>
        <v>284100</v>
      </c>
      <c r="K295" s="18" t="n">
        <f aca="false">J295/I295</f>
        <v>0.9872261759146</v>
      </c>
      <c r="L295" s="7"/>
      <c r="M295" s="6"/>
      <c r="N295" s="7"/>
    </row>
    <row r="296" customFormat="false" ht="12.75" hidden="false" customHeight="false" outlineLevel="0" collapsed="false">
      <c r="A296" s="8" t="n">
        <f aca="false">A295+1</f>
        <v>268</v>
      </c>
      <c r="B296" s="8" t="n">
        <v>852</v>
      </c>
      <c r="C296" s="8"/>
      <c r="D296" s="8"/>
      <c r="E296" s="8"/>
      <c r="F296" s="9" t="n">
        <v>85278</v>
      </c>
      <c r="G296" s="9" t="n">
        <v>3310</v>
      </c>
      <c r="H296" s="9" t="s">
        <v>116</v>
      </c>
      <c r="I296" s="23" t="n">
        <v>287776</v>
      </c>
      <c r="J296" s="23" t="n">
        <v>284100</v>
      </c>
      <c r="K296" s="18" t="n">
        <f aca="false">J296/I296</f>
        <v>0.9872261759146</v>
      </c>
      <c r="L296" s="7"/>
      <c r="M296" s="6"/>
      <c r="N296" s="7"/>
    </row>
    <row r="297" customFormat="false" ht="12.75" hidden="false" customHeight="false" outlineLevel="0" collapsed="false">
      <c r="A297" s="8" t="n">
        <f aca="false">A296+1</f>
        <v>269</v>
      </c>
      <c r="B297" s="8"/>
      <c r="C297" s="24"/>
      <c r="D297" s="24"/>
      <c r="E297" s="24"/>
      <c r="F297" s="29" t="n">
        <v>85295</v>
      </c>
      <c r="G297" s="29"/>
      <c r="H297" s="29" t="s">
        <v>25</v>
      </c>
      <c r="I297" s="27" t="n">
        <f aca="false">SUM(I298:I301)</f>
        <v>333041</v>
      </c>
      <c r="J297" s="27" t="n">
        <f aca="false">SUM(J298:J301)</f>
        <v>327582.29</v>
      </c>
      <c r="K297" s="18" t="n">
        <f aca="false">J297/I297</f>
        <v>0.983609495527578</v>
      </c>
      <c r="L297" s="7"/>
      <c r="M297" s="6"/>
      <c r="N297" s="7"/>
    </row>
    <row r="298" customFormat="false" ht="12.75" hidden="false" customHeight="false" outlineLevel="0" collapsed="false">
      <c r="A298" s="8" t="n">
        <f aca="false">A297+1</f>
        <v>270</v>
      </c>
      <c r="B298" s="8" t="n">
        <v>852</v>
      </c>
      <c r="C298" s="8"/>
      <c r="D298" s="8"/>
      <c r="E298" s="8"/>
      <c r="F298" s="9" t="n">
        <v>85295</v>
      </c>
      <c r="G298" s="9" t="n">
        <v>3110</v>
      </c>
      <c r="H298" s="9" t="s">
        <v>125</v>
      </c>
      <c r="I298" s="23" t="n">
        <v>240935</v>
      </c>
      <c r="J298" s="23" t="n">
        <v>238505.08</v>
      </c>
      <c r="K298" s="18" t="n">
        <f aca="false">J298/I298</f>
        <v>0.989914624276257</v>
      </c>
      <c r="L298" s="7"/>
      <c r="M298" s="6"/>
      <c r="N298" s="7"/>
    </row>
    <row r="299" customFormat="false" ht="12.75" hidden="false" customHeight="false" outlineLevel="0" collapsed="false">
      <c r="A299" s="8" t="n">
        <f aca="false">A298+1</f>
        <v>271</v>
      </c>
      <c r="B299" s="8" t="n">
        <v>852</v>
      </c>
      <c r="C299" s="8"/>
      <c r="D299" s="8"/>
      <c r="E299" s="8"/>
      <c r="F299" s="9" t="n">
        <v>85295</v>
      </c>
      <c r="G299" s="9" t="n">
        <v>4210</v>
      </c>
      <c r="H299" s="9" t="s">
        <v>32</v>
      </c>
      <c r="I299" s="23" t="n">
        <v>6000</v>
      </c>
      <c r="J299" s="23" t="n">
        <v>5394.82</v>
      </c>
      <c r="K299" s="18" t="n">
        <f aca="false">J299/I299</f>
        <v>0.899136666666667</v>
      </c>
      <c r="L299" s="7"/>
      <c r="M299" s="6"/>
      <c r="N299" s="7"/>
    </row>
    <row r="300" customFormat="false" ht="12.75" hidden="false" customHeight="false" outlineLevel="0" collapsed="false">
      <c r="A300" s="8" t="n">
        <f aca="false">A299+1</f>
        <v>272</v>
      </c>
      <c r="B300" s="8" t="n">
        <v>852</v>
      </c>
      <c r="C300" s="8"/>
      <c r="D300" s="8"/>
      <c r="E300" s="8"/>
      <c r="F300" s="9" t="n">
        <v>85295</v>
      </c>
      <c r="G300" s="9" t="n">
        <v>4220</v>
      </c>
      <c r="H300" s="9" t="s">
        <v>94</v>
      </c>
      <c r="I300" s="23" t="n">
        <v>85680</v>
      </c>
      <c r="J300" s="23" t="n">
        <v>83652.39</v>
      </c>
      <c r="K300" s="18" t="n">
        <f aca="false">J300/I300</f>
        <v>0.976335084033614</v>
      </c>
      <c r="L300" s="7"/>
      <c r="M300" s="6"/>
      <c r="N300" s="7"/>
    </row>
    <row r="301" customFormat="false" ht="12.75" hidden="false" customHeight="false" outlineLevel="0" collapsed="false">
      <c r="A301" s="8" t="n">
        <f aca="false">A300+1</f>
        <v>273</v>
      </c>
      <c r="B301" s="8" t="n">
        <v>852</v>
      </c>
      <c r="C301" s="8"/>
      <c r="D301" s="8"/>
      <c r="E301" s="8"/>
      <c r="F301" s="9" t="n">
        <v>85295</v>
      </c>
      <c r="G301" s="9" t="n">
        <v>4300</v>
      </c>
      <c r="H301" s="9" t="s">
        <v>27</v>
      </c>
      <c r="I301" s="23" t="n">
        <v>426</v>
      </c>
      <c r="J301" s="23" t="n">
        <v>30</v>
      </c>
      <c r="K301" s="18" t="n">
        <f aca="false">J301/I301</f>
        <v>0.0704225352112676</v>
      </c>
      <c r="L301" s="7"/>
      <c r="M301" s="6"/>
      <c r="N301" s="7"/>
    </row>
    <row r="302" customFormat="false" ht="12.75" hidden="false" customHeight="false" outlineLevel="0" collapsed="false">
      <c r="A302" s="8" t="n">
        <f aca="false">A301+1</f>
        <v>274</v>
      </c>
      <c r="B302" s="15" t="n">
        <v>854</v>
      </c>
      <c r="C302" s="15"/>
      <c r="D302" s="15"/>
      <c r="E302" s="15"/>
      <c r="F302" s="16"/>
      <c r="G302" s="16"/>
      <c r="H302" s="16" t="s">
        <v>126</v>
      </c>
      <c r="I302" s="17" t="n">
        <f aca="false">I303+I312</f>
        <v>867230</v>
      </c>
      <c r="J302" s="17" t="n">
        <f aca="false">J303+J312</f>
        <v>820505.3</v>
      </c>
      <c r="K302" s="21" t="n">
        <f aca="false">J302/I302</f>
        <v>0.94612190537689</v>
      </c>
      <c r="L302" s="19"/>
      <c r="M302" s="19"/>
      <c r="N302" s="19"/>
    </row>
    <row r="303" customFormat="false" ht="12.75" hidden="false" customHeight="false" outlineLevel="0" collapsed="false">
      <c r="A303" s="8" t="n">
        <f aca="false">A302+1</f>
        <v>275</v>
      </c>
      <c r="B303" s="8"/>
      <c r="C303" s="24"/>
      <c r="D303" s="24"/>
      <c r="E303" s="24"/>
      <c r="F303" s="29" t="n">
        <v>85401</v>
      </c>
      <c r="G303" s="29"/>
      <c r="H303" s="29" t="s">
        <v>127</v>
      </c>
      <c r="I303" s="27" t="n">
        <f aca="false">SUM(I304:I311)</f>
        <v>339458</v>
      </c>
      <c r="J303" s="27" t="n">
        <f aca="false">SUM(J304:J311)</f>
        <v>308386.56</v>
      </c>
      <c r="K303" s="18" t="n">
        <f aca="false">J303/I303</f>
        <v>0.908467498188288</v>
      </c>
      <c r="L303" s="7"/>
      <c r="M303" s="7"/>
      <c r="N303" s="7"/>
    </row>
    <row r="304" customFormat="false" ht="12.75" hidden="false" customHeight="false" outlineLevel="0" collapsed="false">
      <c r="A304" s="8" t="n">
        <f aca="false">A303+1</f>
        <v>276</v>
      </c>
      <c r="B304" s="8" t="n">
        <v>854</v>
      </c>
      <c r="C304" s="8"/>
      <c r="D304" s="8"/>
      <c r="E304" s="8"/>
      <c r="F304" s="9" t="n">
        <v>85401</v>
      </c>
      <c r="G304" s="9" t="n">
        <v>4010</v>
      </c>
      <c r="H304" s="9" t="s">
        <v>42</v>
      </c>
      <c r="I304" s="23" t="n">
        <v>141539</v>
      </c>
      <c r="J304" s="23" t="n">
        <v>141538.29</v>
      </c>
      <c r="K304" s="18" t="n">
        <f aca="false">J304/I304</f>
        <v>0.999994983714736</v>
      </c>
      <c r="L304" s="7"/>
      <c r="M304" s="6"/>
      <c r="N304" s="7"/>
    </row>
    <row r="305" customFormat="false" ht="12.75" hidden="false" customHeight="false" outlineLevel="0" collapsed="false">
      <c r="A305" s="8" t="n">
        <f aca="false">A304+1</f>
        <v>277</v>
      </c>
      <c r="B305" s="8" t="n">
        <v>854</v>
      </c>
      <c r="C305" s="8"/>
      <c r="D305" s="8"/>
      <c r="E305" s="8"/>
      <c r="F305" s="9" t="n">
        <v>85401</v>
      </c>
      <c r="G305" s="9" t="n">
        <v>4040</v>
      </c>
      <c r="H305" s="9" t="s">
        <v>43</v>
      </c>
      <c r="I305" s="23" t="n">
        <v>11701</v>
      </c>
      <c r="J305" s="23" t="n">
        <v>11700.03</v>
      </c>
      <c r="K305" s="18" t="n">
        <f aca="false">J305/I305</f>
        <v>0.99991710110247</v>
      </c>
      <c r="L305" s="7"/>
      <c r="M305" s="6"/>
      <c r="N305" s="7"/>
    </row>
    <row r="306" customFormat="false" ht="12.75" hidden="false" customHeight="false" outlineLevel="0" collapsed="false">
      <c r="A306" s="8" t="n">
        <f aca="false">A305+1</f>
        <v>278</v>
      </c>
      <c r="B306" s="8" t="n">
        <v>854</v>
      </c>
      <c r="C306" s="8"/>
      <c r="D306" s="8"/>
      <c r="E306" s="8"/>
      <c r="F306" s="9" t="n">
        <v>85401</v>
      </c>
      <c r="G306" s="9" t="n">
        <v>4110</v>
      </c>
      <c r="H306" s="9" t="s">
        <v>72</v>
      </c>
      <c r="I306" s="23" t="n">
        <v>25821</v>
      </c>
      <c r="J306" s="23" t="n">
        <v>25820.69</v>
      </c>
      <c r="K306" s="18" t="n">
        <f aca="false">J306/I306</f>
        <v>0.999987994268231</v>
      </c>
      <c r="L306" s="7"/>
      <c r="M306" s="6"/>
      <c r="N306" s="7"/>
    </row>
    <row r="307" customFormat="false" ht="12.75" hidden="false" customHeight="false" outlineLevel="0" collapsed="false">
      <c r="A307" s="8" t="n">
        <f aca="false">A306+1</f>
        <v>279</v>
      </c>
      <c r="B307" s="8" t="n">
        <v>854</v>
      </c>
      <c r="C307" s="8"/>
      <c r="D307" s="8"/>
      <c r="E307" s="8"/>
      <c r="F307" s="9" t="n">
        <v>85401</v>
      </c>
      <c r="G307" s="9" t="n">
        <v>4120</v>
      </c>
      <c r="H307" s="9" t="s">
        <v>45</v>
      </c>
      <c r="I307" s="23" t="n">
        <v>3590</v>
      </c>
      <c r="J307" s="23" t="n">
        <v>3589.08</v>
      </c>
      <c r="K307" s="18" t="n">
        <f aca="false">J307/I307</f>
        <v>0.999743732590529</v>
      </c>
      <c r="L307" s="7"/>
      <c r="M307" s="63"/>
      <c r="N307" s="7"/>
    </row>
    <row r="308" customFormat="false" ht="12.75" hidden="false" customHeight="false" outlineLevel="0" collapsed="false">
      <c r="A308" s="8" t="n">
        <f aca="false">A307+1</f>
        <v>280</v>
      </c>
      <c r="B308" s="8" t="n">
        <v>854</v>
      </c>
      <c r="C308" s="8"/>
      <c r="D308" s="8"/>
      <c r="E308" s="8"/>
      <c r="F308" s="9" t="n">
        <v>85401</v>
      </c>
      <c r="G308" s="9" t="n">
        <v>4220</v>
      </c>
      <c r="H308" s="9" t="s">
        <v>94</v>
      </c>
      <c r="I308" s="23" t="n">
        <v>150882</v>
      </c>
      <c r="J308" s="23" t="n">
        <v>119813.47</v>
      </c>
      <c r="K308" s="18" t="n">
        <f aca="false">J308/I308</f>
        <v>0.794087233732321</v>
      </c>
      <c r="L308" s="7"/>
      <c r="M308" s="6"/>
      <c r="N308" s="7"/>
    </row>
    <row r="309" customFormat="false" ht="12.75" hidden="false" customHeight="false" outlineLevel="0" collapsed="false">
      <c r="A309" s="8" t="n">
        <f aca="false">A308+1</f>
        <v>281</v>
      </c>
      <c r="B309" s="8" t="n">
        <v>854</v>
      </c>
      <c r="C309" s="8"/>
      <c r="D309" s="8"/>
      <c r="E309" s="8"/>
      <c r="F309" s="9" t="n">
        <v>85401</v>
      </c>
      <c r="G309" s="9" t="n">
        <v>4440</v>
      </c>
      <c r="H309" s="9" t="s">
        <v>74</v>
      </c>
      <c r="I309" s="23" t="n">
        <v>5925</v>
      </c>
      <c r="J309" s="23" t="n">
        <v>5925</v>
      </c>
      <c r="K309" s="18" t="n">
        <f aca="false">J309/I309</f>
        <v>1</v>
      </c>
      <c r="L309" s="7"/>
      <c r="M309" s="6"/>
      <c r="N309" s="7"/>
    </row>
    <row r="310" customFormat="false" ht="12.75" hidden="true" customHeight="false" outlineLevel="0" collapsed="false">
      <c r="A310" s="8" t="n">
        <f aca="false">A309+1</f>
        <v>282</v>
      </c>
      <c r="B310" s="8" t="n">
        <v>854</v>
      </c>
      <c r="C310" s="8"/>
      <c r="D310" s="8"/>
      <c r="E310" s="8"/>
      <c r="F310" s="9" t="n">
        <v>85404</v>
      </c>
      <c r="G310" s="9"/>
      <c r="H310" s="9"/>
      <c r="I310" s="23"/>
      <c r="J310" s="61"/>
      <c r="K310" s="18" t="e">
        <f aca="false">J310/I310</f>
        <v>#DIV/0!</v>
      </c>
      <c r="L310" s="7"/>
      <c r="M310" s="6"/>
      <c r="N310" s="7"/>
    </row>
    <row r="311" customFormat="false" ht="12.75" hidden="true" customHeight="false" outlineLevel="0" collapsed="false">
      <c r="A311" s="8" t="n">
        <f aca="false">A310+1</f>
        <v>283</v>
      </c>
      <c r="B311" s="8" t="n">
        <v>854</v>
      </c>
      <c r="C311" s="8"/>
      <c r="D311" s="8"/>
      <c r="E311" s="8"/>
      <c r="F311" s="9" t="n">
        <v>85404</v>
      </c>
      <c r="G311" s="9"/>
      <c r="H311" s="9"/>
      <c r="I311" s="23"/>
      <c r="J311" s="61"/>
      <c r="K311" s="18" t="e">
        <f aca="false">J311/I311</f>
        <v>#DIV/0!</v>
      </c>
      <c r="L311" s="7"/>
      <c r="M311" s="6"/>
      <c r="N311" s="7"/>
    </row>
    <row r="312" customFormat="false" ht="12.75" hidden="false" customHeight="false" outlineLevel="0" collapsed="false">
      <c r="A312" s="8" t="n">
        <v>282</v>
      </c>
      <c r="B312" s="8"/>
      <c r="C312" s="24"/>
      <c r="D312" s="24"/>
      <c r="E312" s="24"/>
      <c r="F312" s="29" t="n">
        <v>85415</v>
      </c>
      <c r="G312" s="29"/>
      <c r="H312" s="29" t="s">
        <v>128</v>
      </c>
      <c r="I312" s="27" t="n">
        <f aca="false">SUM(I313:I314)</f>
        <v>527772</v>
      </c>
      <c r="J312" s="27" t="n">
        <f aca="false">SUM(J313:J314)</f>
        <v>512118.74</v>
      </c>
      <c r="K312" s="18" t="n">
        <f aca="false">J312/I312</f>
        <v>0.97034086688949</v>
      </c>
      <c r="L312" s="7"/>
      <c r="M312" s="6"/>
      <c r="N312" s="7"/>
    </row>
    <row r="313" customFormat="false" ht="38.25" hidden="false" customHeight="false" outlineLevel="0" collapsed="false">
      <c r="A313" s="8" t="n">
        <f aca="false">A312+1</f>
        <v>283</v>
      </c>
      <c r="B313" s="8" t="n">
        <v>854</v>
      </c>
      <c r="C313" s="8"/>
      <c r="D313" s="8"/>
      <c r="E313" s="8"/>
      <c r="F313" s="9" t="n">
        <v>85415</v>
      </c>
      <c r="G313" s="9" t="n">
        <v>2820</v>
      </c>
      <c r="H313" s="28" t="s">
        <v>113</v>
      </c>
      <c r="I313" s="23" t="n">
        <v>5000</v>
      </c>
      <c r="J313" s="23" t="n">
        <v>5000</v>
      </c>
      <c r="K313" s="18" t="n">
        <f aca="false">J313/I313</f>
        <v>1</v>
      </c>
      <c r="L313" s="7"/>
      <c r="M313" s="6"/>
      <c r="N313" s="7"/>
    </row>
    <row r="314" customFormat="false" ht="12.75" hidden="false" customHeight="false" outlineLevel="0" collapsed="false">
      <c r="A314" s="8" t="n">
        <f aca="false">A313+1</f>
        <v>284</v>
      </c>
      <c r="B314" s="8" t="n">
        <v>854</v>
      </c>
      <c r="C314" s="8"/>
      <c r="D314" s="8"/>
      <c r="E314" s="8"/>
      <c r="F314" s="9" t="n">
        <v>85415</v>
      </c>
      <c r="G314" s="9" t="n">
        <v>3240</v>
      </c>
      <c r="H314" s="9" t="s">
        <v>129</v>
      </c>
      <c r="I314" s="23" t="n">
        <v>522772</v>
      </c>
      <c r="J314" s="23" t="n">
        <v>507118.74</v>
      </c>
      <c r="K314" s="18" t="n">
        <f aca="false">J314/I314</f>
        <v>0.970057195106088</v>
      </c>
      <c r="L314" s="7"/>
      <c r="M314" s="6"/>
      <c r="N314" s="7"/>
    </row>
    <row r="315" customFormat="false" ht="12.75" hidden="false" customHeight="false" outlineLevel="0" collapsed="false">
      <c r="A315" s="8" t="n">
        <f aca="false">A314+1</f>
        <v>285</v>
      </c>
      <c r="B315" s="15" t="n">
        <v>900</v>
      </c>
      <c r="C315" s="15"/>
      <c r="D315" s="15"/>
      <c r="E315" s="15"/>
      <c r="F315" s="16"/>
      <c r="G315" s="16"/>
      <c r="H315" s="16" t="s">
        <v>130</v>
      </c>
      <c r="I315" s="17" t="n">
        <f aca="false">I317+I336+I339+I344+I361+I358</f>
        <v>9456733</v>
      </c>
      <c r="J315" s="17" t="n">
        <f aca="false">J317+J336+J339+J344+J361+J358</f>
        <v>7848698.74</v>
      </c>
      <c r="K315" s="21" t="n">
        <f aca="false">J315/I315</f>
        <v>0.829958796552679</v>
      </c>
      <c r="L315" s="19"/>
      <c r="M315" s="19"/>
      <c r="N315" s="19"/>
    </row>
    <row r="316" customFormat="false" ht="12.75" hidden="true" customHeight="false" outlineLevel="0" collapsed="false">
      <c r="A316" s="8" t="n">
        <f aca="false">A315+1</f>
        <v>286</v>
      </c>
      <c r="B316" s="8" t="n">
        <v>900</v>
      </c>
      <c r="C316" s="8"/>
      <c r="D316" s="8"/>
      <c r="E316" s="8"/>
      <c r="F316" s="9"/>
      <c r="G316" s="9"/>
      <c r="H316" s="9"/>
      <c r="I316" s="23"/>
      <c r="J316" s="61"/>
      <c r="K316" s="18" t="e">
        <f aca="false">J316/I316</f>
        <v>#DIV/0!</v>
      </c>
      <c r="L316" s="7"/>
      <c r="M316" s="6"/>
      <c r="N316" s="7"/>
    </row>
    <row r="317" customFormat="false" ht="12.75" hidden="false" customHeight="false" outlineLevel="0" collapsed="false">
      <c r="A317" s="8" t="n">
        <v>286</v>
      </c>
      <c r="B317" s="8"/>
      <c r="C317" s="24"/>
      <c r="D317" s="24"/>
      <c r="E317" s="24"/>
      <c r="F317" s="29" t="n">
        <v>90001</v>
      </c>
      <c r="G317" s="29"/>
      <c r="H317" s="29" t="s">
        <v>131</v>
      </c>
      <c r="I317" s="27" t="n">
        <f aca="false">SUM(I318)+I324+I330</f>
        <v>8509973</v>
      </c>
      <c r="J317" s="27" t="n">
        <f aca="false">SUM(J318)+J324+J330</f>
        <v>6981259.78</v>
      </c>
      <c r="K317" s="18" t="n">
        <f aca="false">J317/I317</f>
        <v>0.820362153910477</v>
      </c>
      <c r="L317" s="7"/>
      <c r="M317" s="6"/>
      <c r="N317" s="7"/>
    </row>
    <row r="318" customFormat="false" ht="25.5" hidden="false" customHeight="false" outlineLevel="0" collapsed="false">
      <c r="A318" s="8" t="n">
        <f aca="false">A317+1</f>
        <v>287</v>
      </c>
      <c r="B318" s="8" t="n">
        <v>900</v>
      </c>
      <c r="C318" s="8"/>
      <c r="D318" s="8"/>
      <c r="E318" s="8"/>
      <c r="F318" s="9" t="n">
        <v>90001</v>
      </c>
      <c r="G318" s="9" t="n">
        <v>6050</v>
      </c>
      <c r="H318" s="28" t="s">
        <v>15</v>
      </c>
      <c r="I318" s="23" t="n">
        <f aca="false">SUM(I319:I323)</f>
        <v>553415</v>
      </c>
      <c r="J318" s="23" t="n">
        <f aca="false">SUM(J319:J323)</f>
        <v>429428.29</v>
      </c>
      <c r="K318" s="18" t="n">
        <f aca="false">J318/I318</f>
        <v>0.775960698571596</v>
      </c>
      <c r="L318" s="7"/>
      <c r="M318" s="6"/>
      <c r="N318" s="7"/>
    </row>
    <row r="319" customFormat="false" ht="12.75" hidden="false" customHeight="false" outlineLevel="0" collapsed="false">
      <c r="A319" s="8" t="n">
        <f aca="false">A318+1</f>
        <v>288</v>
      </c>
      <c r="B319" s="8"/>
      <c r="C319" s="8"/>
      <c r="D319" s="8"/>
      <c r="E319" s="8"/>
      <c r="F319" s="9"/>
      <c r="G319" s="9"/>
      <c r="H319" s="42" t="s">
        <v>132</v>
      </c>
      <c r="I319" s="23" t="n">
        <v>43660</v>
      </c>
      <c r="J319" s="23" t="n">
        <v>9506.5</v>
      </c>
      <c r="K319" s="18" t="n">
        <f aca="false">J319/I319</f>
        <v>0.217739349519011</v>
      </c>
      <c r="L319" s="7"/>
      <c r="M319" s="6"/>
      <c r="N319" s="7"/>
    </row>
    <row r="320" customFormat="false" ht="12.75" hidden="false" customHeight="false" outlineLevel="0" collapsed="false">
      <c r="A320" s="8" t="n">
        <f aca="false">A319+1</f>
        <v>289</v>
      </c>
      <c r="B320" s="8"/>
      <c r="C320" s="8"/>
      <c r="D320" s="8"/>
      <c r="E320" s="8"/>
      <c r="F320" s="9"/>
      <c r="G320" s="9"/>
      <c r="H320" s="42" t="s">
        <v>133</v>
      </c>
      <c r="I320" s="23" t="n">
        <v>172660</v>
      </c>
      <c r="J320" s="23" t="n">
        <v>169868.82</v>
      </c>
      <c r="K320" s="18" t="n">
        <f aca="false">J320/I320</f>
        <v>0.983834240704274</v>
      </c>
      <c r="L320" s="7"/>
      <c r="M320" s="6"/>
      <c r="N320" s="7"/>
    </row>
    <row r="321" customFormat="false" ht="12.75" hidden="false" customHeight="false" outlineLevel="0" collapsed="false">
      <c r="A321" s="8" t="n">
        <f aca="false">A320+1</f>
        <v>290</v>
      </c>
      <c r="B321" s="8"/>
      <c r="C321" s="8"/>
      <c r="D321" s="8"/>
      <c r="E321" s="8"/>
      <c r="F321" s="9"/>
      <c r="G321" s="9"/>
      <c r="H321" s="42" t="s">
        <v>134</v>
      </c>
      <c r="I321" s="23" t="n">
        <v>15863</v>
      </c>
      <c r="J321" s="23"/>
      <c r="K321" s="18" t="n">
        <f aca="false">J321/I321</f>
        <v>0</v>
      </c>
      <c r="L321" s="7"/>
      <c r="M321" s="6"/>
      <c r="N321" s="7"/>
    </row>
    <row r="322" customFormat="false" ht="12.75" hidden="false" customHeight="false" outlineLevel="0" collapsed="false">
      <c r="A322" s="8" t="n">
        <f aca="false">A321+1</f>
        <v>291</v>
      </c>
      <c r="B322" s="8"/>
      <c r="C322" s="8"/>
      <c r="D322" s="8"/>
      <c r="E322" s="8"/>
      <c r="F322" s="9"/>
      <c r="G322" s="9"/>
      <c r="H322" s="42" t="s">
        <v>135</v>
      </c>
      <c r="I322" s="23" t="n">
        <v>158332</v>
      </c>
      <c r="J322" s="23" t="n">
        <v>151255.07</v>
      </c>
      <c r="K322" s="18" t="n">
        <f aca="false">J322/I322</f>
        <v>0.955303223606094</v>
      </c>
      <c r="L322" s="7"/>
      <c r="M322" s="6"/>
      <c r="N322" s="7"/>
    </row>
    <row r="323" customFormat="false" ht="12.75" hidden="false" customHeight="false" outlineLevel="0" collapsed="false">
      <c r="A323" s="8" t="n">
        <f aca="false">A322+1</f>
        <v>292</v>
      </c>
      <c r="B323" s="8"/>
      <c r="C323" s="8"/>
      <c r="D323" s="8"/>
      <c r="E323" s="8"/>
      <c r="F323" s="9"/>
      <c r="G323" s="9"/>
      <c r="H323" s="42" t="s">
        <v>136</v>
      </c>
      <c r="I323" s="23" t="n">
        <v>162900</v>
      </c>
      <c r="J323" s="23" t="n">
        <v>98797.9</v>
      </c>
      <c r="K323" s="18" t="n">
        <f aca="false">J323/I323</f>
        <v>0.606494168201351</v>
      </c>
      <c r="L323" s="7"/>
      <c r="M323" s="6"/>
      <c r="N323" s="7"/>
    </row>
    <row r="324" customFormat="false" ht="12.75" hidden="false" customHeight="false" outlineLevel="0" collapsed="false">
      <c r="A324" s="8" t="n">
        <f aca="false">A323+1</f>
        <v>293</v>
      </c>
      <c r="B324" s="8" t="n">
        <v>900</v>
      </c>
      <c r="C324" s="8"/>
      <c r="D324" s="8"/>
      <c r="E324" s="8"/>
      <c r="F324" s="9" t="n">
        <v>90001</v>
      </c>
      <c r="G324" s="9" t="n">
        <v>6058</v>
      </c>
      <c r="H324" s="42" t="s">
        <v>137</v>
      </c>
      <c r="I324" s="23" t="n">
        <f aca="false">SUM(I325:I329)</f>
        <v>5967418</v>
      </c>
      <c r="J324" s="23" t="n">
        <f aca="false">SUM(J325:J329)</f>
        <v>4913873.62</v>
      </c>
      <c r="K324" s="18" t="n">
        <f aca="false">J324/I324</f>
        <v>0.82345054762378</v>
      </c>
      <c r="L324" s="7"/>
      <c r="N324" s="7"/>
    </row>
    <row r="325" customFormat="false" ht="12.75" hidden="false" customHeight="false" outlineLevel="0" collapsed="false">
      <c r="A325" s="8" t="n">
        <f aca="false">A324+1</f>
        <v>294</v>
      </c>
      <c r="B325" s="8"/>
      <c r="C325" s="8"/>
      <c r="D325" s="8"/>
      <c r="E325" s="8"/>
      <c r="F325" s="9"/>
      <c r="G325" s="9"/>
      <c r="H325" s="42" t="s">
        <v>132</v>
      </c>
      <c r="I325" s="23" t="n">
        <v>643488.46</v>
      </c>
      <c r="J325" s="23" t="n">
        <v>405950.48</v>
      </c>
      <c r="K325" s="18" t="n">
        <f aca="false">J325/I325</f>
        <v>0.630858990074197</v>
      </c>
      <c r="L325" s="7"/>
      <c r="N325" s="7"/>
    </row>
    <row r="326" customFormat="false" ht="12.75" hidden="false" customHeight="false" outlineLevel="0" collapsed="false">
      <c r="A326" s="8" t="n">
        <f aca="false">A325+1</f>
        <v>295</v>
      </c>
      <c r="B326" s="8"/>
      <c r="C326" s="8"/>
      <c r="D326" s="8"/>
      <c r="E326" s="8"/>
      <c r="F326" s="9"/>
      <c r="G326" s="9"/>
      <c r="H326" s="42" t="s">
        <v>133</v>
      </c>
      <c r="I326" s="23" t="n">
        <v>2016010.78</v>
      </c>
      <c r="J326" s="23" t="n">
        <v>1474360.41</v>
      </c>
      <c r="K326" s="18" t="n">
        <f aca="false">J326/I326</f>
        <v>0.731325657891571</v>
      </c>
      <c r="L326" s="7"/>
      <c r="N326" s="7"/>
    </row>
    <row r="327" customFormat="false" ht="12.75" hidden="false" customHeight="false" outlineLevel="0" collapsed="false">
      <c r="A327" s="8" t="n">
        <f aca="false">A326+1</f>
        <v>296</v>
      </c>
      <c r="B327" s="8"/>
      <c r="C327" s="8"/>
      <c r="D327" s="8"/>
      <c r="E327" s="8"/>
      <c r="F327" s="9"/>
      <c r="G327" s="9"/>
      <c r="H327" s="42" t="s">
        <v>134</v>
      </c>
      <c r="I327" s="23" t="n">
        <v>124355.2</v>
      </c>
      <c r="J327" s="23"/>
      <c r="K327" s="18" t="n">
        <f aca="false">J327/I327</f>
        <v>0</v>
      </c>
      <c r="L327" s="7"/>
      <c r="N327" s="7"/>
    </row>
    <row r="328" customFormat="false" ht="12.75" hidden="false" customHeight="false" outlineLevel="0" collapsed="false">
      <c r="A328" s="8" t="n">
        <f aca="false">A327+1</f>
        <v>297</v>
      </c>
      <c r="B328" s="8"/>
      <c r="C328" s="8"/>
      <c r="D328" s="8"/>
      <c r="E328" s="8"/>
      <c r="F328" s="9"/>
      <c r="G328" s="9"/>
      <c r="H328" s="42" t="s">
        <v>135</v>
      </c>
      <c r="I328" s="23" t="n">
        <v>1158563.56</v>
      </c>
      <c r="J328" s="23" t="n">
        <v>1158562.73</v>
      </c>
      <c r="K328" s="18" t="n">
        <f aca="false">J328/I328</f>
        <v>0.999999283595628</v>
      </c>
      <c r="L328" s="7"/>
      <c r="N328" s="7"/>
    </row>
    <row r="329" customFormat="false" ht="12.75" hidden="false" customHeight="false" outlineLevel="0" collapsed="false">
      <c r="A329" s="8" t="n">
        <f aca="false">A328+1</f>
        <v>298</v>
      </c>
      <c r="B329" s="8"/>
      <c r="C329" s="8"/>
      <c r="D329" s="8"/>
      <c r="E329" s="8"/>
      <c r="F329" s="9"/>
      <c r="G329" s="9"/>
      <c r="H329" s="42" t="s">
        <v>136</v>
      </c>
      <c r="I329" s="23" t="n">
        <v>2025000</v>
      </c>
      <c r="J329" s="23" t="n">
        <v>1875000</v>
      </c>
      <c r="K329" s="18" t="n">
        <f aca="false">J329/I329</f>
        <v>0.925925925925926</v>
      </c>
      <c r="L329" s="7"/>
      <c r="N329" s="7"/>
    </row>
    <row r="330" customFormat="false" ht="12.75" hidden="false" customHeight="false" outlineLevel="0" collapsed="false">
      <c r="A330" s="8" t="n">
        <f aca="false">A329+1</f>
        <v>299</v>
      </c>
      <c r="B330" s="8" t="n">
        <v>900</v>
      </c>
      <c r="C330" s="8"/>
      <c r="D330" s="8"/>
      <c r="E330" s="8"/>
      <c r="F330" s="9" t="n">
        <v>90001</v>
      </c>
      <c r="G330" s="9" t="n">
        <v>6059</v>
      </c>
      <c r="H330" s="65" t="s">
        <v>138</v>
      </c>
      <c r="I330" s="23" t="n">
        <f aca="false">SUM(I331:I335)</f>
        <v>1989140</v>
      </c>
      <c r="J330" s="23" t="n">
        <f aca="false">SUM(J331:J335)</f>
        <v>1637957.87</v>
      </c>
      <c r="K330" s="18" t="n">
        <f aca="false">J330/I330</f>
        <v>0.823450269965915</v>
      </c>
      <c r="L330" s="7"/>
      <c r="N330" s="7"/>
    </row>
    <row r="331" customFormat="false" ht="22.5" hidden="false" customHeight="false" outlineLevel="0" collapsed="false">
      <c r="A331" s="8" t="n">
        <f aca="false">A330+1</f>
        <v>300</v>
      </c>
      <c r="B331" s="8"/>
      <c r="C331" s="8"/>
      <c r="D331" s="8"/>
      <c r="E331" s="8"/>
      <c r="F331" s="9"/>
      <c r="G331" s="9"/>
      <c r="H331" s="30" t="s">
        <v>132</v>
      </c>
      <c r="I331" s="23" t="n">
        <v>214496.16</v>
      </c>
      <c r="J331" s="23" t="n">
        <v>135316.83</v>
      </c>
      <c r="K331" s="18" t="n">
        <f aca="false">J331/I331</f>
        <v>0.630858986007022</v>
      </c>
      <c r="L331" s="7"/>
      <c r="N331" s="7"/>
    </row>
    <row r="332" customFormat="false" ht="12.75" hidden="false" customHeight="false" outlineLevel="0" collapsed="false">
      <c r="A332" s="8" t="n">
        <f aca="false">A331+1</f>
        <v>301</v>
      </c>
      <c r="B332" s="8"/>
      <c r="C332" s="8"/>
      <c r="D332" s="8"/>
      <c r="E332" s="8"/>
      <c r="F332" s="9"/>
      <c r="G332" s="9"/>
      <c r="H332" s="42" t="s">
        <v>133</v>
      </c>
      <c r="I332" s="23" t="n">
        <v>672003.6</v>
      </c>
      <c r="J332" s="23" t="n">
        <v>491453.47</v>
      </c>
      <c r="K332" s="18" t="n">
        <f aca="false">J332/I332</f>
        <v>0.731325650636395</v>
      </c>
      <c r="L332" s="7"/>
      <c r="N332" s="7"/>
    </row>
    <row r="333" customFormat="false" ht="15" hidden="false" customHeight="true" outlineLevel="0" collapsed="false">
      <c r="A333" s="8" t="n">
        <f aca="false">A332+1</f>
        <v>302</v>
      </c>
      <c r="B333" s="8"/>
      <c r="C333" s="8"/>
      <c r="D333" s="8"/>
      <c r="E333" s="8"/>
      <c r="F333" s="9"/>
      <c r="G333" s="9"/>
      <c r="H333" s="30" t="s">
        <v>134</v>
      </c>
      <c r="I333" s="23" t="n">
        <v>41451.74</v>
      </c>
      <c r="J333" s="23"/>
      <c r="K333" s="18" t="n">
        <f aca="false">J333/I333</f>
        <v>0</v>
      </c>
      <c r="L333" s="7"/>
      <c r="N333" s="7"/>
    </row>
    <row r="334" customFormat="false" ht="12.75" hidden="false" customHeight="false" outlineLevel="0" collapsed="false">
      <c r="A334" s="8" t="n">
        <f aca="false">A333+1</f>
        <v>303</v>
      </c>
      <c r="B334" s="8"/>
      <c r="C334" s="8"/>
      <c r="D334" s="8"/>
      <c r="E334" s="8"/>
      <c r="F334" s="9"/>
      <c r="G334" s="9"/>
      <c r="H334" s="42" t="s">
        <v>135</v>
      </c>
      <c r="I334" s="23" t="n">
        <v>386188.5</v>
      </c>
      <c r="J334" s="23" t="n">
        <v>386187.57</v>
      </c>
      <c r="K334" s="18" t="n">
        <f aca="false">J334/I334</f>
        <v>0.999997591849576</v>
      </c>
      <c r="L334" s="7"/>
      <c r="N334" s="7"/>
    </row>
    <row r="335" customFormat="false" ht="12.75" hidden="false" customHeight="false" outlineLevel="0" collapsed="false">
      <c r="A335" s="8" t="n">
        <f aca="false">A334+1</f>
        <v>304</v>
      </c>
      <c r="B335" s="8"/>
      <c r="C335" s="8"/>
      <c r="D335" s="8"/>
      <c r="E335" s="8"/>
      <c r="F335" s="9"/>
      <c r="G335" s="9"/>
      <c r="H335" s="42" t="s">
        <v>136</v>
      </c>
      <c r="I335" s="23" t="n">
        <v>675000</v>
      </c>
      <c r="J335" s="23" t="n">
        <v>625000</v>
      </c>
      <c r="K335" s="18" t="n">
        <f aca="false">J335/I335</f>
        <v>0.925925925925926</v>
      </c>
      <c r="L335" s="7"/>
      <c r="N335" s="7"/>
    </row>
    <row r="336" customFormat="false" ht="13.5" hidden="false" customHeight="true" outlineLevel="0" collapsed="false">
      <c r="A336" s="8" t="n">
        <f aca="false">A335+1</f>
        <v>305</v>
      </c>
      <c r="B336" s="8"/>
      <c r="C336" s="24"/>
      <c r="D336" s="24"/>
      <c r="E336" s="24"/>
      <c r="F336" s="29" t="n">
        <v>90003</v>
      </c>
      <c r="G336" s="29"/>
      <c r="H336" s="29" t="s">
        <v>139</v>
      </c>
      <c r="I336" s="27" t="n">
        <f aca="false">SUM(I337:I338)</f>
        <v>79958</v>
      </c>
      <c r="J336" s="27" t="n">
        <f aca="false">SUM(J337:J338)</f>
        <v>65207.5</v>
      </c>
      <c r="K336" s="18" t="n">
        <f aca="false">J336/I336</f>
        <v>0.815521898996973</v>
      </c>
      <c r="L336" s="7"/>
      <c r="M336" s="7"/>
      <c r="N336" s="7"/>
    </row>
    <row r="337" customFormat="false" ht="13.5" hidden="false" customHeight="true" outlineLevel="0" collapsed="false">
      <c r="A337" s="8" t="n">
        <f aca="false">A336+1</f>
        <v>306</v>
      </c>
      <c r="B337" s="14" t="n">
        <v>900</v>
      </c>
      <c r="C337" s="14"/>
      <c r="D337" s="14"/>
      <c r="E337" s="14"/>
      <c r="F337" s="63" t="n">
        <v>90003</v>
      </c>
      <c r="G337" s="63" t="n">
        <v>4210</v>
      </c>
      <c r="H337" s="9" t="s">
        <v>32</v>
      </c>
      <c r="I337" s="31" t="n">
        <v>16958</v>
      </c>
      <c r="J337" s="31" t="n">
        <v>16958</v>
      </c>
      <c r="K337" s="18" t="n">
        <f aca="false">J337/I337</f>
        <v>1</v>
      </c>
      <c r="L337" s="7"/>
      <c r="M337" s="7"/>
      <c r="N337" s="7"/>
    </row>
    <row r="338" customFormat="false" ht="12.75" hidden="false" customHeight="false" outlineLevel="0" collapsed="false">
      <c r="A338" s="8" t="n">
        <f aca="false">A337+1</f>
        <v>307</v>
      </c>
      <c r="B338" s="8" t="n">
        <v>900</v>
      </c>
      <c r="C338" s="8"/>
      <c r="D338" s="8"/>
      <c r="E338" s="8"/>
      <c r="F338" s="9" t="n">
        <v>90003</v>
      </c>
      <c r="G338" s="9" t="n">
        <v>4300</v>
      </c>
      <c r="H338" s="9" t="s">
        <v>27</v>
      </c>
      <c r="I338" s="23" t="n">
        <v>63000</v>
      </c>
      <c r="J338" s="32" t="n">
        <v>48249.5</v>
      </c>
      <c r="K338" s="18" t="n">
        <f aca="false">J338/I338</f>
        <v>0.765865079365079</v>
      </c>
      <c r="L338" s="7"/>
      <c r="M338" s="6"/>
      <c r="N338" s="7"/>
    </row>
    <row r="339" customFormat="false" ht="12.75" hidden="false" customHeight="false" outlineLevel="0" collapsed="false">
      <c r="A339" s="8" t="n">
        <f aca="false">A338+1</f>
        <v>308</v>
      </c>
      <c r="B339" s="8"/>
      <c r="C339" s="24"/>
      <c r="D339" s="24"/>
      <c r="E339" s="24"/>
      <c r="F339" s="29" t="n">
        <v>90004</v>
      </c>
      <c r="G339" s="29"/>
      <c r="H339" s="29" t="s">
        <v>140</v>
      </c>
      <c r="I339" s="27" t="n">
        <f aca="false">SUM(I341)</f>
        <v>80000</v>
      </c>
      <c r="J339" s="27" t="n">
        <f aca="false">SUM(J341)</f>
        <v>79087.2</v>
      </c>
      <c r="K339" s="18" t="n">
        <f aca="false">J339/I339</f>
        <v>0.98859</v>
      </c>
      <c r="L339" s="7"/>
      <c r="M339" s="7"/>
      <c r="N339" s="7"/>
    </row>
    <row r="340" customFormat="false" ht="12.75" hidden="true" customHeight="false" outlineLevel="0" collapsed="false">
      <c r="A340" s="8" t="n">
        <f aca="false">A339+1</f>
        <v>309</v>
      </c>
      <c r="B340" s="8" t="n">
        <v>900</v>
      </c>
      <c r="C340" s="8"/>
      <c r="D340" s="8"/>
      <c r="E340" s="8"/>
      <c r="F340" s="29" t="n">
        <v>90004</v>
      </c>
      <c r="G340" s="9"/>
      <c r="H340" s="9"/>
      <c r="I340" s="23"/>
      <c r="J340" s="66"/>
      <c r="K340" s="18" t="e">
        <f aca="false">J340/I340</f>
        <v>#DIV/0!</v>
      </c>
      <c r="L340" s="7"/>
      <c r="M340" s="6"/>
      <c r="N340" s="7"/>
    </row>
    <row r="341" customFormat="false" ht="12.75" hidden="false" customHeight="false" outlineLevel="0" collapsed="false">
      <c r="A341" s="8" t="n">
        <v>309</v>
      </c>
      <c r="B341" s="8" t="n">
        <v>900</v>
      </c>
      <c r="C341" s="8"/>
      <c r="D341" s="8"/>
      <c r="E341" s="8"/>
      <c r="F341" s="9" t="n">
        <v>90004</v>
      </c>
      <c r="G341" s="9" t="n">
        <v>4300</v>
      </c>
      <c r="H341" s="9" t="s">
        <v>27</v>
      </c>
      <c r="I341" s="23" t="n">
        <v>80000</v>
      </c>
      <c r="J341" s="23" t="n">
        <v>79087.2</v>
      </c>
      <c r="K341" s="18" t="n">
        <f aca="false">J341/I341</f>
        <v>0.98859</v>
      </c>
      <c r="L341" s="7"/>
      <c r="M341" s="6"/>
      <c r="N341" s="7"/>
    </row>
    <row r="342" customFormat="false" ht="12.75" hidden="true" customHeight="false" outlineLevel="0" collapsed="false">
      <c r="A342" s="8" t="n">
        <f aca="false">A341+1</f>
        <v>310</v>
      </c>
      <c r="B342" s="8" t="n">
        <v>900</v>
      </c>
      <c r="C342" s="8"/>
      <c r="D342" s="8"/>
      <c r="E342" s="8"/>
      <c r="F342" s="9" t="n">
        <v>90004</v>
      </c>
      <c r="G342" s="9"/>
      <c r="H342" s="9"/>
      <c r="I342" s="23"/>
      <c r="J342" s="23"/>
      <c r="K342" s="18" t="e">
        <f aca="false">J342/I342</f>
        <v>#DIV/0!</v>
      </c>
      <c r="L342" s="7"/>
      <c r="M342" s="7"/>
      <c r="N342" s="7"/>
    </row>
    <row r="343" customFormat="false" ht="12.75" hidden="true" customHeight="false" outlineLevel="0" collapsed="false">
      <c r="A343" s="8" t="n">
        <f aca="false">A342+1</f>
        <v>311</v>
      </c>
      <c r="B343" s="8" t="n">
        <v>900</v>
      </c>
      <c r="C343" s="8"/>
      <c r="D343" s="8"/>
      <c r="E343" s="8"/>
      <c r="F343" s="9" t="n">
        <v>90004</v>
      </c>
      <c r="G343" s="9"/>
      <c r="H343" s="9"/>
      <c r="I343" s="23"/>
      <c r="J343" s="23"/>
      <c r="K343" s="18" t="e">
        <f aca="false">J343/I343</f>
        <v>#DIV/0!</v>
      </c>
      <c r="L343" s="7"/>
      <c r="M343" s="6"/>
      <c r="N343" s="7"/>
    </row>
    <row r="344" customFormat="false" ht="12.75" hidden="false" customHeight="false" outlineLevel="0" collapsed="false">
      <c r="A344" s="8" t="n">
        <v>310</v>
      </c>
      <c r="B344" s="8"/>
      <c r="C344" s="24"/>
      <c r="D344" s="24"/>
      <c r="E344" s="24"/>
      <c r="F344" s="29" t="n">
        <v>90015</v>
      </c>
      <c r="G344" s="29"/>
      <c r="H344" s="29" t="s">
        <v>141</v>
      </c>
      <c r="I344" s="27" t="n">
        <f aca="false">SUM(I345:I357)</f>
        <v>450279</v>
      </c>
      <c r="J344" s="27" t="n">
        <f aca="false">SUM(J345:J357)</f>
        <v>418720.34</v>
      </c>
      <c r="K344" s="18" t="n">
        <f aca="false">J344/I344</f>
        <v>0.929913098323484</v>
      </c>
      <c r="L344" s="7"/>
      <c r="M344" s="7"/>
      <c r="N344" s="7"/>
    </row>
    <row r="345" customFormat="false" ht="25.5" hidden="false" customHeight="false" outlineLevel="0" collapsed="false">
      <c r="A345" s="8" t="n">
        <f aca="false">A344+1</f>
        <v>311</v>
      </c>
      <c r="B345" s="8" t="n">
        <v>900</v>
      </c>
      <c r="C345" s="8"/>
      <c r="D345" s="8"/>
      <c r="E345" s="8"/>
      <c r="F345" s="9" t="n">
        <v>90015</v>
      </c>
      <c r="G345" s="22" t="n">
        <v>3020</v>
      </c>
      <c r="H345" s="28" t="s">
        <v>52</v>
      </c>
      <c r="I345" s="23" t="n">
        <v>620</v>
      </c>
      <c r="J345" s="23" t="n">
        <v>619.21</v>
      </c>
      <c r="K345" s="18" t="n">
        <f aca="false">J345/I345</f>
        <v>0.998725806451613</v>
      </c>
      <c r="L345" s="7"/>
      <c r="M345" s="6"/>
      <c r="N345" s="7"/>
    </row>
    <row r="346" customFormat="false" ht="12.75" hidden="true" customHeight="false" outlineLevel="0" collapsed="false">
      <c r="A346" s="8" t="n">
        <f aca="false">A345+1</f>
        <v>312</v>
      </c>
      <c r="B346" s="8" t="n">
        <v>900</v>
      </c>
      <c r="C346" s="8"/>
      <c r="D346" s="8"/>
      <c r="E346" s="8"/>
      <c r="F346" s="9" t="n">
        <v>90015</v>
      </c>
      <c r="G346" s="22" t="n">
        <v>3030</v>
      </c>
      <c r="H346" s="9" t="s">
        <v>142</v>
      </c>
      <c r="I346" s="23"/>
      <c r="J346" s="23"/>
      <c r="K346" s="18" t="e">
        <f aca="false">J346/I346</f>
        <v>#DIV/0!</v>
      </c>
      <c r="L346" s="7"/>
      <c r="M346" s="6"/>
      <c r="N346" s="7"/>
    </row>
    <row r="347" customFormat="false" ht="12.75" hidden="false" customHeight="false" outlineLevel="0" collapsed="false">
      <c r="A347" s="8" t="n">
        <v>312</v>
      </c>
      <c r="B347" s="8" t="n">
        <v>900</v>
      </c>
      <c r="C347" s="15"/>
      <c r="D347" s="15"/>
      <c r="E347" s="15"/>
      <c r="F347" s="9" t="n">
        <v>90015</v>
      </c>
      <c r="G347" s="22" t="n">
        <v>4010</v>
      </c>
      <c r="H347" s="9" t="s">
        <v>71</v>
      </c>
      <c r="I347" s="23" t="n">
        <v>35300</v>
      </c>
      <c r="J347" s="23" t="n">
        <v>34932.12</v>
      </c>
      <c r="K347" s="18" t="n">
        <f aca="false">J347/I347</f>
        <v>0.989578470254958</v>
      </c>
      <c r="L347" s="7"/>
      <c r="M347" s="7"/>
      <c r="N347" s="7"/>
    </row>
    <row r="348" customFormat="false" ht="12.75" hidden="false" customHeight="false" outlineLevel="0" collapsed="false">
      <c r="A348" s="8" t="n">
        <f aca="false">A347+1</f>
        <v>313</v>
      </c>
      <c r="B348" s="8" t="n">
        <v>900</v>
      </c>
      <c r="C348" s="15"/>
      <c r="D348" s="15"/>
      <c r="E348" s="15"/>
      <c r="F348" s="9" t="n">
        <v>90015</v>
      </c>
      <c r="G348" s="22" t="n">
        <v>4040</v>
      </c>
      <c r="H348" s="9" t="s">
        <v>43</v>
      </c>
      <c r="I348" s="23" t="n">
        <v>2737</v>
      </c>
      <c r="J348" s="23" t="n">
        <v>2736.73</v>
      </c>
      <c r="K348" s="18" t="n">
        <f aca="false">J348/I348</f>
        <v>0.999901351845086</v>
      </c>
      <c r="L348" s="7"/>
      <c r="M348" s="7"/>
      <c r="N348" s="7"/>
    </row>
    <row r="349" customFormat="false" ht="12.75" hidden="false" customHeight="false" outlineLevel="0" collapsed="false">
      <c r="A349" s="8" t="n">
        <f aca="false">A348+1</f>
        <v>314</v>
      </c>
      <c r="B349" s="8" t="n">
        <v>900</v>
      </c>
      <c r="C349" s="8"/>
      <c r="D349" s="8"/>
      <c r="E349" s="8"/>
      <c r="F349" s="9" t="n">
        <v>90015</v>
      </c>
      <c r="G349" s="22" t="n">
        <v>4110</v>
      </c>
      <c r="H349" s="9" t="s">
        <v>72</v>
      </c>
      <c r="I349" s="23" t="n">
        <v>6500</v>
      </c>
      <c r="J349" s="23" t="n">
        <v>6152.37</v>
      </c>
      <c r="K349" s="18" t="n">
        <f aca="false">J349/I349</f>
        <v>0.946518461538462</v>
      </c>
      <c r="L349" s="7"/>
      <c r="M349" s="6"/>
      <c r="N349" s="7"/>
    </row>
    <row r="350" customFormat="false" ht="12.75" hidden="false" customHeight="false" outlineLevel="0" collapsed="false">
      <c r="A350" s="8" t="n">
        <f aca="false">A349+1</f>
        <v>315</v>
      </c>
      <c r="B350" s="8" t="n">
        <v>900</v>
      </c>
      <c r="C350" s="8"/>
      <c r="D350" s="8"/>
      <c r="E350" s="8"/>
      <c r="F350" s="9" t="n">
        <v>90015</v>
      </c>
      <c r="G350" s="22" t="n">
        <v>4120</v>
      </c>
      <c r="H350" s="9" t="s">
        <v>45</v>
      </c>
      <c r="I350" s="23" t="n">
        <v>870</v>
      </c>
      <c r="J350" s="23" t="n">
        <v>870</v>
      </c>
      <c r="K350" s="18" t="n">
        <f aca="false">J350/I350</f>
        <v>1</v>
      </c>
      <c r="L350" s="7"/>
      <c r="M350" s="6"/>
      <c r="N350" s="7"/>
    </row>
    <row r="351" customFormat="false" ht="12.75" hidden="false" customHeight="false" outlineLevel="0" collapsed="false">
      <c r="A351" s="8" t="n">
        <f aca="false">A350+1</f>
        <v>316</v>
      </c>
      <c r="B351" s="8" t="n">
        <v>900</v>
      </c>
      <c r="C351" s="8"/>
      <c r="D351" s="8"/>
      <c r="E351" s="8"/>
      <c r="F351" s="9" t="n">
        <v>90015</v>
      </c>
      <c r="G351" s="22" t="n">
        <v>4210</v>
      </c>
      <c r="H351" s="9" t="s">
        <v>32</v>
      </c>
      <c r="I351" s="23" t="n">
        <v>34042</v>
      </c>
      <c r="J351" s="23" t="n">
        <v>33263.76</v>
      </c>
      <c r="K351" s="18" t="n">
        <f aca="false">J351/I351</f>
        <v>0.977138828505963</v>
      </c>
      <c r="L351" s="7"/>
      <c r="M351" s="6"/>
      <c r="N351" s="7"/>
    </row>
    <row r="352" customFormat="false" ht="12.75" hidden="false" customHeight="false" outlineLevel="0" collapsed="false">
      <c r="A352" s="8" t="n">
        <f aca="false">A351+1</f>
        <v>317</v>
      </c>
      <c r="B352" s="8" t="n">
        <v>900</v>
      </c>
      <c r="C352" s="8"/>
      <c r="D352" s="8"/>
      <c r="E352" s="8"/>
      <c r="F352" s="9" t="n">
        <v>90015</v>
      </c>
      <c r="G352" s="22" t="n">
        <v>4260</v>
      </c>
      <c r="H352" s="9" t="s">
        <v>26</v>
      </c>
      <c r="I352" s="23" t="n">
        <v>332891</v>
      </c>
      <c r="J352" s="23" t="n">
        <v>308041.65</v>
      </c>
      <c r="K352" s="18" t="n">
        <f aca="false">J352/I352</f>
        <v>0.925352893289395</v>
      </c>
      <c r="L352" s="7"/>
      <c r="M352" s="6"/>
      <c r="N352" s="7"/>
    </row>
    <row r="353" customFormat="false" ht="12.75" hidden="false" customHeight="false" outlineLevel="0" collapsed="false">
      <c r="A353" s="8" t="n">
        <f aca="false">A352+1</f>
        <v>318</v>
      </c>
      <c r="B353" s="8" t="n">
        <v>900</v>
      </c>
      <c r="C353" s="8"/>
      <c r="D353" s="8"/>
      <c r="E353" s="8"/>
      <c r="F353" s="9" t="n">
        <v>90015</v>
      </c>
      <c r="G353" s="22" t="n">
        <v>4300</v>
      </c>
      <c r="H353" s="9" t="s">
        <v>27</v>
      </c>
      <c r="I353" s="23" t="n">
        <v>19900</v>
      </c>
      <c r="J353" s="23" t="n">
        <v>15379.5</v>
      </c>
      <c r="K353" s="18" t="n">
        <f aca="false">J353/I353</f>
        <v>0.7728391959799</v>
      </c>
      <c r="L353" s="7"/>
      <c r="M353" s="6"/>
      <c r="N353" s="7"/>
    </row>
    <row r="354" customFormat="false" ht="12.75" hidden="false" customHeight="false" outlineLevel="0" collapsed="false">
      <c r="A354" s="8" t="n">
        <f aca="false">A353+1</f>
        <v>319</v>
      </c>
      <c r="B354" s="8" t="n">
        <v>900</v>
      </c>
      <c r="C354" s="8"/>
      <c r="D354" s="8"/>
      <c r="E354" s="8"/>
      <c r="F354" s="9" t="n">
        <v>90015</v>
      </c>
      <c r="G354" s="22" t="n">
        <v>4430</v>
      </c>
      <c r="H354" s="9" t="s">
        <v>143</v>
      </c>
      <c r="I354" s="23" t="n">
        <v>1250</v>
      </c>
      <c r="J354" s="23" t="n">
        <v>556</v>
      </c>
      <c r="K354" s="18" t="n">
        <f aca="false">J354/I354</f>
        <v>0.4448</v>
      </c>
      <c r="L354" s="7"/>
      <c r="M354" s="6"/>
      <c r="N354" s="7"/>
    </row>
    <row r="355" customFormat="false" ht="25.5" hidden="false" customHeight="false" outlineLevel="0" collapsed="false">
      <c r="A355" s="8" t="n">
        <f aca="false">A354+1</f>
        <v>320</v>
      </c>
      <c r="B355" s="8" t="n">
        <v>900</v>
      </c>
      <c r="C355" s="15"/>
      <c r="D355" s="15"/>
      <c r="E355" s="15"/>
      <c r="F355" s="9" t="n">
        <v>90015</v>
      </c>
      <c r="G355" s="22" t="n">
        <v>4440</v>
      </c>
      <c r="H355" s="28" t="s">
        <v>144</v>
      </c>
      <c r="I355" s="23" t="n">
        <v>1529</v>
      </c>
      <c r="J355" s="23" t="n">
        <v>1529</v>
      </c>
      <c r="K355" s="18" t="n">
        <f aca="false">J355/I355</f>
        <v>1</v>
      </c>
      <c r="L355" s="7"/>
      <c r="M355" s="7"/>
      <c r="N355" s="7"/>
    </row>
    <row r="356" customFormat="false" ht="12.75" hidden="true" customHeight="false" outlineLevel="0" collapsed="false">
      <c r="A356" s="8" t="n">
        <f aca="false">A355+1</f>
        <v>321</v>
      </c>
      <c r="B356" s="8" t="n">
        <v>900</v>
      </c>
      <c r="C356" s="15"/>
      <c r="D356" s="15"/>
      <c r="E356" s="15"/>
      <c r="F356" s="16"/>
      <c r="G356" s="16"/>
      <c r="H356" s="9"/>
      <c r="I356" s="23"/>
      <c r="J356" s="23"/>
      <c r="K356" s="18" t="e">
        <f aca="false">J356/I356</f>
        <v>#DIV/0!</v>
      </c>
      <c r="L356" s="7"/>
      <c r="M356" s="7"/>
      <c r="N356" s="7"/>
    </row>
    <row r="357" customFormat="false" ht="25.5" hidden="false" customHeight="false" outlineLevel="0" collapsed="false">
      <c r="A357" s="8" t="n">
        <v>321</v>
      </c>
      <c r="B357" s="8" t="n">
        <v>900</v>
      </c>
      <c r="C357" s="15"/>
      <c r="D357" s="15"/>
      <c r="E357" s="15"/>
      <c r="F357" s="63" t="n">
        <v>90015</v>
      </c>
      <c r="G357" s="63" t="n">
        <v>6050</v>
      </c>
      <c r="H357" s="28" t="s">
        <v>15</v>
      </c>
      <c r="I357" s="31" t="n">
        <v>14640</v>
      </c>
      <c r="J357" s="31" t="n">
        <v>14640</v>
      </c>
      <c r="K357" s="18" t="n">
        <f aca="false">J357/I357</f>
        <v>1</v>
      </c>
      <c r="L357" s="7"/>
      <c r="M357" s="7"/>
      <c r="N357" s="7"/>
    </row>
    <row r="358" customFormat="false" ht="12.75" hidden="false" customHeight="false" outlineLevel="0" collapsed="false">
      <c r="A358" s="8" t="n">
        <f aca="false">A357+1</f>
        <v>322</v>
      </c>
      <c r="B358" s="62"/>
      <c r="C358" s="67"/>
      <c r="D358" s="67"/>
      <c r="E358" s="67"/>
      <c r="F358" s="38" t="n">
        <v>90017</v>
      </c>
      <c r="G358" s="38"/>
      <c r="H358" s="38" t="s">
        <v>145</v>
      </c>
      <c r="I358" s="39" t="n">
        <f aca="false">SUM(I359:I360)</f>
        <v>190000</v>
      </c>
      <c r="J358" s="39" t="n">
        <f aca="false">SUM(J359:J360)</f>
        <v>165897.5</v>
      </c>
      <c r="K358" s="18" t="n">
        <f aca="false">J358/I358</f>
        <v>0.873144736842105</v>
      </c>
      <c r="L358" s="7"/>
      <c r="M358" s="7"/>
      <c r="N358" s="7"/>
    </row>
    <row r="359" customFormat="false" ht="25.5" hidden="false" customHeight="false" outlineLevel="0" collapsed="false">
      <c r="A359" s="8" t="n">
        <f aca="false">A358+1</f>
        <v>323</v>
      </c>
      <c r="B359" s="8" t="n">
        <v>900</v>
      </c>
      <c r="C359" s="24"/>
      <c r="D359" s="24"/>
      <c r="E359" s="24"/>
      <c r="F359" s="63" t="n">
        <v>90017</v>
      </c>
      <c r="G359" s="63" t="n">
        <v>2650</v>
      </c>
      <c r="H359" s="68" t="s">
        <v>146</v>
      </c>
      <c r="I359" s="31" t="n">
        <v>180000</v>
      </c>
      <c r="J359" s="31" t="n">
        <v>155897.5</v>
      </c>
      <c r="K359" s="18" t="n">
        <f aca="false">J359/I359</f>
        <v>0.866097222222222</v>
      </c>
      <c r="L359" s="7"/>
      <c r="M359" s="7"/>
      <c r="N359" s="7"/>
    </row>
    <row r="360" customFormat="false" ht="12.75" hidden="false" customHeight="false" outlineLevel="0" collapsed="false">
      <c r="A360" s="8" t="n">
        <f aca="false">A359+1</f>
        <v>324</v>
      </c>
      <c r="B360" s="8" t="n">
        <v>900</v>
      </c>
      <c r="C360" s="15"/>
      <c r="D360" s="15"/>
      <c r="E360" s="15"/>
      <c r="F360" s="63" t="n">
        <v>90017</v>
      </c>
      <c r="G360" s="63" t="n">
        <v>6210</v>
      </c>
      <c r="H360" s="63" t="s">
        <v>147</v>
      </c>
      <c r="I360" s="31" t="n">
        <v>10000</v>
      </c>
      <c r="J360" s="31" t="n">
        <v>10000</v>
      </c>
      <c r="K360" s="18" t="n">
        <f aca="false">J360/I360</f>
        <v>1</v>
      </c>
      <c r="L360" s="7"/>
      <c r="M360" s="7"/>
      <c r="N360" s="7"/>
    </row>
    <row r="361" customFormat="false" ht="12.75" hidden="false" customHeight="false" outlineLevel="0" collapsed="false">
      <c r="A361" s="8" t="n">
        <f aca="false">A360+1</f>
        <v>325</v>
      </c>
      <c r="B361" s="8"/>
      <c r="C361" s="60"/>
      <c r="D361" s="60"/>
      <c r="E361" s="60"/>
      <c r="F361" s="29" t="n">
        <v>90095</v>
      </c>
      <c r="G361" s="69"/>
      <c r="H361" s="29" t="s">
        <v>25</v>
      </c>
      <c r="I361" s="27" t="n">
        <f aca="false">SUM(I362:I367)</f>
        <v>146523</v>
      </c>
      <c r="J361" s="27" t="n">
        <f aca="false">SUM(J362:J367)</f>
        <v>138526.42</v>
      </c>
      <c r="K361" s="18" t="n">
        <f aca="false">J361/I361</f>
        <v>0.945424404359725</v>
      </c>
      <c r="L361" s="7"/>
      <c r="M361" s="7"/>
      <c r="N361" s="7"/>
    </row>
    <row r="362" customFormat="false" ht="12.75" hidden="false" customHeight="false" outlineLevel="0" collapsed="false">
      <c r="A362" s="8" t="n">
        <f aca="false">A361+1</f>
        <v>326</v>
      </c>
      <c r="B362" s="8" t="n">
        <v>900</v>
      </c>
      <c r="C362" s="60"/>
      <c r="D362" s="60"/>
      <c r="E362" s="60"/>
      <c r="F362" s="29" t="n">
        <v>90095</v>
      </c>
      <c r="G362" s="63" t="n">
        <v>4210</v>
      </c>
      <c r="H362" s="9" t="s">
        <v>32</v>
      </c>
      <c r="I362" s="31" t="n">
        <v>143</v>
      </c>
      <c r="J362" s="31" t="n">
        <v>142.25</v>
      </c>
      <c r="K362" s="18" t="n">
        <f aca="false">J362/I362</f>
        <v>0.994755244755245</v>
      </c>
      <c r="L362" s="7"/>
      <c r="M362" s="7"/>
      <c r="N362" s="7"/>
    </row>
    <row r="363" customFormat="false" ht="12.75" hidden="false" customHeight="false" outlineLevel="0" collapsed="false">
      <c r="A363" s="8" t="n">
        <f aca="false">A362+1</f>
        <v>327</v>
      </c>
      <c r="B363" s="8" t="n">
        <v>900</v>
      </c>
      <c r="C363" s="8"/>
      <c r="D363" s="8"/>
      <c r="E363" s="8"/>
      <c r="F363" s="9" t="n">
        <v>90095</v>
      </c>
      <c r="G363" s="9" t="n">
        <v>4260</v>
      </c>
      <c r="H363" s="9" t="s">
        <v>26</v>
      </c>
      <c r="I363" s="23" t="n">
        <v>4360</v>
      </c>
      <c r="J363" s="23" t="n">
        <v>4158.22</v>
      </c>
      <c r="K363" s="18" t="n">
        <f aca="false">J363/I363</f>
        <v>0.953720183486239</v>
      </c>
      <c r="L363" s="7"/>
      <c r="M363" s="7"/>
      <c r="N363" s="7"/>
    </row>
    <row r="364" customFormat="false" ht="12.75" hidden="false" customHeight="false" outlineLevel="0" collapsed="false">
      <c r="A364" s="8" t="n">
        <f aca="false">A363+1</f>
        <v>328</v>
      </c>
      <c r="B364" s="8" t="n">
        <v>900</v>
      </c>
      <c r="C364" s="8"/>
      <c r="D364" s="8"/>
      <c r="E364" s="8"/>
      <c r="F364" s="9" t="n">
        <v>90095</v>
      </c>
      <c r="G364" s="9" t="n">
        <v>4270</v>
      </c>
      <c r="H364" s="9" t="s">
        <v>33</v>
      </c>
      <c r="I364" s="23" t="n">
        <v>85484</v>
      </c>
      <c r="J364" s="23" t="n">
        <v>85483.61</v>
      </c>
      <c r="K364" s="18" t="n">
        <f aca="false">J364/I364</f>
        <v>0.999995437742736</v>
      </c>
      <c r="L364" s="7"/>
      <c r="M364" s="7"/>
      <c r="N364" s="7"/>
    </row>
    <row r="365" customFormat="false" ht="12.75" hidden="false" customHeight="false" outlineLevel="0" collapsed="false">
      <c r="A365" s="8" t="n">
        <f aca="false">A364+1</f>
        <v>329</v>
      </c>
      <c r="B365" s="8" t="n">
        <v>900</v>
      </c>
      <c r="C365" s="8"/>
      <c r="D365" s="8"/>
      <c r="E365" s="8"/>
      <c r="F365" s="9" t="n">
        <v>90095</v>
      </c>
      <c r="G365" s="9" t="n">
        <v>4300</v>
      </c>
      <c r="H365" s="9" t="s">
        <v>27</v>
      </c>
      <c r="I365" s="23" t="n">
        <v>45086</v>
      </c>
      <c r="J365" s="23" t="n">
        <v>38041.35</v>
      </c>
      <c r="K365" s="18" t="n">
        <f aca="false">J365/I365</f>
        <v>0.843750831743779</v>
      </c>
      <c r="L365" s="7"/>
      <c r="M365" s="7"/>
      <c r="N365" s="7"/>
    </row>
    <row r="366" customFormat="false" ht="12.75" hidden="false" customHeight="false" outlineLevel="0" collapsed="false">
      <c r="A366" s="8" t="n">
        <f aca="false">A365+1</f>
        <v>330</v>
      </c>
      <c r="B366" s="8" t="n">
        <v>900</v>
      </c>
      <c r="C366" s="8"/>
      <c r="D366" s="8"/>
      <c r="E366" s="8"/>
      <c r="F366" s="9" t="n">
        <v>90095</v>
      </c>
      <c r="G366" s="9" t="n">
        <v>4430</v>
      </c>
      <c r="H366" s="9" t="s">
        <v>28</v>
      </c>
      <c r="I366" s="23" t="n">
        <v>450</v>
      </c>
      <c r="J366" s="23" t="n">
        <v>441</v>
      </c>
      <c r="K366" s="18" t="n">
        <f aca="false">J366/I366</f>
        <v>0.98</v>
      </c>
      <c r="L366" s="7"/>
      <c r="M366" s="7"/>
      <c r="N366" s="7"/>
    </row>
    <row r="367" customFormat="false" ht="12.75" hidden="false" customHeight="false" outlineLevel="0" collapsed="false">
      <c r="A367" s="8" t="n">
        <f aca="false">A366+1</f>
        <v>331</v>
      </c>
      <c r="B367" s="8" t="n">
        <v>900</v>
      </c>
      <c r="C367" s="8"/>
      <c r="D367" s="8"/>
      <c r="E367" s="8"/>
      <c r="F367" s="9" t="n">
        <v>90095</v>
      </c>
      <c r="G367" s="9" t="n">
        <v>6060</v>
      </c>
      <c r="H367" s="64" t="s">
        <v>148</v>
      </c>
      <c r="I367" s="23" t="n">
        <v>11000</v>
      </c>
      <c r="J367" s="23" t="n">
        <v>10259.99</v>
      </c>
      <c r="K367" s="18" t="n">
        <f aca="false">J367/I367</f>
        <v>0.932726363636364</v>
      </c>
      <c r="L367" s="7"/>
      <c r="M367" s="7"/>
      <c r="N367" s="7"/>
    </row>
    <row r="368" customFormat="false" ht="12.75" hidden="false" customHeight="false" outlineLevel="0" collapsed="false">
      <c r="A368" s="8" t="n">
        <f aca="false">A367+1</f>
        <v>332</v>
      </c>
      <c r="B368" s="15" t="n">
        <v>921</v>
      </c>
      <c r="C368" s="15"/>
      <c r="D368" s="15"/>
      <c r="E368" s="15"/>
      <c r="F368" s="16"/>
      <c r="G368" s="16"/>
      <c r="H368" s="16" t="s">
        <v>149</v>
      </c>
      <c r="I368" s="17" t="n">
        <f aca="false">I369+I390+I409</f>
        <v>700847</v>
      </c>
      <c r="J368" s="17" t="n">
        <f aca="false">J369+J390+J409</f>
        <v>657715.49</v>
      </c>
      <c r="K368" s="21" t="n">
        <f aca="false">J368/I368</f>
        <v>0.938458022935106</v>
      </c>
      <c r="L368" s="19"/>
      <c r="M368" s="19"/>
      <c r="N368" s="19"/>
    </row>
    <row r="369" customFormat="false" ht="12.75" hidden="false" customHeight="false" outlineLevel="0" collapsed="false">
      <c r="A369" s="8" t="n">
        <f aca="false">A368+1</f>
        <v>333</v>
      </c>
      <c r="B369" s="8"/>
      <c r="C369" s="24"/>
      <c r="D369" s="24"/>
      <c r="E369" s="24"/>
      <c r="F369" s="29" t="n">
        <v>92109</v>
      </c>
      <c r="G369" s="29"/>
      <c r="H369" s="29" t="s">
        <v>150</v>
      </c>
      <c r="I369" s="27" t="n">
        <f aca="false">SUM(I370:I389)</f>
        <v>438091</v>
      </c>
      <c r="J369" s="27" t="n">
        <f aca="false">SUM(J370:J389)</f>
        <v>404053.47</v>
      </c>
      <c r="K369" s="18" t="n">
        <f aca="false">J369/I369</f>
        <v>0.922304886427706</v>
      </c>
      <c r="L369" s="7"/>
      <c r="M369" s="7"/>
      <c r="N369" s="7"/>
    </row>
    <row r="370" customFormat="false" ht="25.5" hidden="false" customHeight="false" outlineLevel="0" collapsed="false">
      <c r="A370" s="8" t="n">
        <f aca="false">A369+1</f>
        <v>334</v>
      </c>
      <c r="B370" s="8" t="n">
        <v>921</v>
      </c>
      <c r="C370" s="8"/>
      <c r="D370" s="8"/>
      <c r="E370" s="8"/>
      <c r="F370" s="9" t="n">
        <v>92109</v>
      </c>
      <c r="G370" s="22" t="n">
        <v>3020</v>
      </c>
      <c r="H370" s="28" t="s">
        <v>52</v>
      </c>
      <c r="I370" s="23" t="n">
        <v>1200</v>
      </c>
      <c r="J370" s="23" t="n">
        <v>456.5</v>
      </c>
      <c r="K370" s="18" t="n">
        <f aca="false">J370/I370</f>
        <v>0.380416666666667</v>
      </c>
      <c r="L370" s="7"/>
      <c r="M370" s="7"/>
      <c r="N370" s="7"/>
    </row>
    <row r="371" customFormat="false" ht="12.75" hidden="false" customHeight="false" outlineLevel="0" collapsed="false">
      <c r="A371" s="8" t="n">
        <f aca="false">A370+1</f>
        <v>335</v>
      </c>
      <c r="B371" s="8" t="n">
        <v>921</v>
      </c>
      <c r="C371" s="15"/>
      <c r="D371" s="15"/>
      <c r="E371" s="15"/>
      <c r="F371" s="9" t="n">
        <v>92109</v>
      </c>
      <c r="G371" s="22" t="n">
        <v>4010</v>
      </c>
      <c r="H371" s="9" t="s">
        <v>42</v>
      </c>
      <c r="I371" s="23" t="n">
        <v>194981</v>
      </c>
      <c r="J371" s="23" t="n">
        <v>191294.53</v>
      </c>
      <c r="K371" s="18" t="n">
        <f aca="false">J371/I371</f>
        <v>0.981093183438386</v>
      </c>
      <c r="L371" s="7"/>
      <c r="M371" s="70"/>
      <c r="N371" s="19"/>
    </row>
    <row r="372" customFormat="false" ht="12" hidden="false" customHeight="true" outlineLevel="0" collapsed="false">
      <c r="A372" s="8" t="n">
        <f aca="false">A371+1</f>
        <v>336</v>
      </c>
      <c r="B372" s="8" t="n">
        <v>921</v>
      </c>
      <c r="C372" s="15"/>
      <c r="D372" s="15"/>
      <c r="E372" s="15"/>
      <c r="F372" s="9" t="n">
        <v>92109</v>
      </c>
      <c r="G372" s="22" t="n">
        <v>4040</v>
      </c>
      <c r="H372" s="9" t="s">
        <v>43</v>
      </c>
      <c r="I372" s="23" t="n">
        <v>15574</v>
      </c>
      <c r="J372" s="23" t="n">
        <v>15573.45</v>
      </c>
      <c r="K372" s="18" t="n">
        <f aca="false">J372/I372</f>
        <v>0.999964684730962</v>
      </c>
      <c r="L372" s="7"/>
      <c r="M372" s="71"/>
      <c r="N372" s="19"/>
    </row>
    <row r="373" customFormat="false" ht="12.75" hidden="true" customHeight="false" outlineLevel="0" collapsed="false">
      <c r="A373" s="8" t="n">
        <f aca="false">A372+1</f>
        <v>337</v>
      </c>
      <c r="B373" s="8" t="n">
        <v>921</v>
      </c>
      <c r="C373" s="15"/>
      <c r="D373" s="15"/>
      <c r="E373" s="15"/>
      <c r="F373" s="9" t="n">
        <v>92109</v>
      </c>
      <c r="G373" s="22" t="n">
        <v>4110</v>
      </c>
      <c r="H373" s="9" t="s">
        <v>72</v>
      </c>
      <c r="I373" s="23"/>
      <c r="J373" s="23"/>
      <c r="K373" s="18" t="e">
        <f aca="false">J373/I373</f>
        <v>#DIV/0!</v>
      </c>
      <c r="L373" s="19"/>
      <c r="M373" s="71"/>
      <c r="N373" s="19"/>
    </row>
    <row r="374" customFormat="false" ht="12.75" hidden="false" customHeight="false" outlineLevel="0" collapsed="false">
      <c r="A374" s="8" t="n">
        <v>337</v>
      </c>
      <c r="B374" s="8" t="n">
        <v>921</v>
      </c>
      <c r="C374" s="15"/>
      <c r="D374" s="15"/>
      <c r="E374" s="15"/>
      <c r="F374" s="9" t="n">
        <v>92109</v>
      </c>
      <c r="G374" s="22" t="n">
        <v>4110</v>
      </c>
      <c r="H374" s="9" t="s">
        <v>151</v>
      </c>
      <c r="I374" s="23" t="n">
        <v>37669</v>
      </c>
      <c r="J374" s="23" t="n">
        <v>35589.02</v>
      </c>
      <c r="K374" s="18" t="n">
        <f aca="false">J374/I374</f>
        <v>0.944782712575327</v>
      </c>
      <c r="L374" s="7"/>
      <c r="M374" s="71"/>
      <c r="N374" s="19"/>
    </row>
    <row r="375" customFormat="false" ht="12.75" hidden="false" customHeight="false" outlineLevel="0" collapsed="false">
      <c r="A375" s="8" t="n">
        <f aca="false">A374+1</f>
        <v>338</v>
      </c>
      <c r="B375" s="8" t="n">
        <v>921</v>
      </c>
      <c r="C375" s="15"/>
      <c r="D375" s="15"/>
      <c r="E375" s="15"/>
      <c r="F375" s="9" t="n">
        <v>92109</v>
      </c>
      <c r="G375" s="22" t="n">
        <v>4120</v>
      </c>
      <c r="H375" s="9" t="s">
        <v>45</v>
      </c>
      <c r="I375" s="23" t="n">
        <v>5161</v>
      </c>
      <c r="J375" s="23" t="n">
        <v>5075.06</v>
      </c>
      <c r="K375" s="18" t="n">
        <f aca="false">J375/I375</f>
        <v>0.983348188335594</v>
      </c>
      <c r="L375" s="7"/>
      <c r="M375" s="71"/>
      <c r="N375" s="19"/>
    </row>
    <row r="376" customFormat="false" ht="12.75" hidden="true" customHeight="false" outlineLevel="0" collapsed="false">
      <c r="A376" s="8" t="n">
        <f aca="false">A375+1</f>
        <v>339</v>
      </c>
      <c r="B376" s="8" t="n">
        <v>921</v>
      </c>
      <c r="C376" s="8"/>
      <c r="D376" s="8"/>
      <c r="E376" s="8"/>
      <c r="F376" s="9" t="n">
        <v>92109</v>
      </c>
      <c r="G376" s="22" t="n">
        <v>4210</v>
      </c>
      <c r="H376" s="9" t="s">
        <v>101</v>
      </c>
      <c r="I376" s="23"/>
      <c r="J376" s="23"/>
      <c r="K376" s="18" t="e">
        <f aca="false">J376/I376</f>
        <v>#DIV/0!</v>
      </c>
      <c r="L376" s="7"/>
      <c r="M376" s="6"/>
      <c r="N376" s="7"/>
    </row>
    <row r="377" customFormat="false" ht="12.75" hidden="true" customHeight="false" outlineLevel="0" collapsed="false">
      <c r="A377" s="8" t="n">
        <f aca="false">A376+1</f>
        <v>340</v>
      </c>
      <c r="B377" s="8" t="n">
        <v>921</v>
      </c>
      <c r="C377" s="8"/>
      <c r="D377" s="8"/>
      <c r="E377" s="8"/>
      <c r="F377" s="9" t="n">
        <v>92109</v>
      </c>
      <c r="G377" s="22" t="n">
        <v>4260</v>
      </c>
      <c r="H377" s="9" t="s">
        <v>26</v>
      </c>
      <c r="I377" s="23"/>
      <c r="J377" s="23"/>
      <c r="K377" s="18" t="e">
        <f aca="false">J377/I377</f>
        <v>#DIV/0!</v>
      </c>
      <c r="L377" s="7"/>
      <c r="M377" s="6"/>
      <c r="N377" s="7"/>
    </row>
    <row r="378" customFormat="false" ht="12.75" hidden="true" customHeight="false" outlineLevel="0" collapsed="false">
      <c r="A378" s="8" t="n">
        <f aca="false">A377+1</f>
        <v>341</v>
      </c>
      <c r="B378" s="8" t="n">
        <v>921</v>
      </c>
      <c r="C378" s="8"/>
      <c r="D378" s="8"/>
      <c r="E378" s="8"/>
      <c r="F378" s="9" t="n">
        <v>92109</v>
      </c>
      <c r="G378" s="22" t="n">
        <v>4270</v>
      </c>
      <c r="H378" s="9" t="s">
        <v>33</v>
      </c>
      <c r="I378" s="23"/>
      <c r="J378" s="23"/>
      <c r="K378" s="18" t="e">
        <f aca="false">J378/I378</f>
        <v>#DIV/0!</v>
      </c>
      <c r="L378" s="7"/>
      <c r="M378" s="6"/>
      <c r="N378" s="7"/>
    </row>
    <row r="379" customFormat="false" ht="12.75" hidden="false" customHeight="false" outlineLevel="0" collapsed="false">
      <c r="A379" s="8" t="n">
        <v>339</v>
      </c>
      <c r="B379" s="8" t="n">
        <v>921</v>
      </c>
      <c r="C379" s="8"/>
      <c r="D379" s="8"/>
      <c r="E379" s="8"/>
      <c r="F379" s="9" t="n">
        <v>92109</v>
      </c>
      <c r="G379" s="22" t="n">
        <v>4170</v>
      </c>
      <c r="H379" s="9" t="s">
        <v>53</v>
      </c>
      <c r="I379" s="23" t="n">
        <v>40000</v>
      </c>
      <c r="J379" s="23" t="n">
        <v>36995</v>
      </c>
      <c r="K379" s="18" t="n">
        <f aca="false">J379/I379</f>
        <v>0.924875</v>
      </c>
      <c r="L379" s="7"/>
      <c r="M379" s="6"/>
      <c r="N379" s="7"/>
    </row>
    <row r="380" customFormat="false" ht="12.75" hidden="false" customHeight="false" outlineLevel="0" collapsed="false">
      <c r="A380" s="8" t="n">
        <f aca="false">A379+1</f>
        <v>340</v>
      </c>
      <c r="B380" s="8" t="n">
        <v>921</v>
      </c>
      <c r="C380" s="8"/>
      <c r="D380" s="8"/>
      <c r="E380" s="8"/>
      <c r="F380" s="9" t="n">
        <v>92109</v>
      </c>
      <c r="G380" s="22" t="n">
        <v>4210</v>
      </c>
      <c r="H380" s="9" t="s">
        <v>32</v>
      </c>
      <c r="I380" s="23" t="n">
        <v>22500</v>
      </c>
      <c r="J380" s="23" t="n">
        <v>9822.93</v>
      </c>
      <c r="K380" s="18" t="n">
        <f aca="false">J380/I380</f>
        <v>0.436574666666667</v>
      </c>
      <c r="L380" s="7"/>
      <c r="M380" s="6"/>
      <c r="N380" s="7"/>
    </row>
    <row r="381" customFormat="false" ht="12.75" hidden="false" customHeight="false" outlineLevel="0" collapsed="false">
      <c r="A381" s="8" t="n">
        <f aca="false">A380+1</f>
        <v>341</v>
      </c>
      <c r="B381" s="8" t="n">
        <v>921</v>
      </c>
      <c r="C381" s="8"/>
      <c r="D381" s="8"/>
      <c r="E381" s="8"/>
      <c r="F381" s="9" t="n">
        <v>92109</v>
      </c>
      <c r="G381" s="22" t="n">
        <v>4260</v>
      </c>
      <c r="H381" s="9" t="s">
        <v>26</v>
      </c>
      <c r="I381" s="23" t="n">
        <v>29000</v>
      </c>
      <c r="J381" s="23" t="n">
        <v>25049.99</v>
      </c>
      <c r="K381" s="18" t="n">
        <f aca="false">J381/I381</f>
        <v>0.86379275862069</v>
      </c>
      <c r="L381" s="7"/>
      <c r="M381" s="6"/>
      <c r="N381" s="7"/>
    </row>
    <row r="382" customFormat="false" ht="12.75" hidden="false" customHeight="false" outlineLevel="0" collapsed="false">
      <c r="A382" s="8" t="n">
        <f aca="false">A381+1</f>
        <v>342</v>
      </c>
      <c r="B382" s="8" t="n">
        <v>921</v>
      </c>
      <c r="C382" s="8"/>
      <c r="D382" s="8"/>
      <c r="E382" s="8"/>
      <c r="F382" s="9" t="n">
        <v>92109</v>
      </c>
      <c r="G382" s="22" t="n">
        <v>4270</v>
      </c>
      <c r="H382" s="9" t="s">
        <v>33</v>
      </c>
      <c r="I382" s="23" t="n">
        <v>25000</v>
      </c>
      <c r="J382" s="23" t="n">
        <v>25000</v>
      </c>
      <c r="K382" s="18" t="n">
        <f aca="false">J382/I382</f>
        <v>1</v>
      </c>
      <c r="L382" s="7"/>
      <c r="M382" s="6"/>
      <c r="N382" s="7"/>
    </row>
    <row r="383" customFormat="false" ht="12.75" hidden="false" customHeight="false" outlineLevel="0" collapsed="false">
      <c r="A383" s="8" t="n">
        <f aca="false">A382+1</f>
        <v>343</v>
      </c>
      <c r="B383" s="8" t="n">
        <v>921</v>
      </c>
      <c r="C383" s="8"/>
      <c r="D383" s="8"/>
      <c r="E383" s="8"/>
      <c r="F383" s="9" t="n">
        <v>92109</v>
      </c>
      <c r="G383" s="22" t="n">
        <v>4300</v>
      </c>
      <c r="H383" s="9" t="s">
        <v>27</v>
      </c>
      <c r="I383" s="23" t="n">
        <v>54660</v>
      </c>
      <c r="J383" s="23" t="n">
        <v>49526.01</v>
      </c>
      <c r="K383" s="18" t="n">
        <f aca="false">J383/I383</f>
        <v>0.906074094401756</v>
      </c>
      <c r="L383" s="7"/>
      <c r="N383" s="7"/>
    </row>
    <row r="384" customFormat="false" ht="12.75" hidden="true" customHeight="false" outlineLevel="0" collapsed="false">
      <c r="A384" s="8" t="n">
        <f aca="false">A383+1</f>
        <v>344</v>
      </c>
      <c r="B384" s="8" t="n">
        <v>921</v>
      </c>
      <c r="C384" s="8"/>
      <c r="D384" s="8"/>
      <c r="E384" s="8"/>
      <c r="F384" s="9" t="n">
        <v>92109</v>
      </c>
      <c r="G384" s="22" t="n">
        <v>4440</v>
      </c>
      <c r="H384" s="9" t="s">
        <v>74</v>
      </c>
      <c r="I384" s="23"/>
      <c r="J384" s="23"/>
      <c r="K384" s="18" t="e">
        <f aca="false">J384/I384</f>
        <v>#DIV/0!</v>
      </c>
      <c r="L384" s="7"/>
      <c r="M384" s="6"/>
      <c r="N384" s="7"/>
    </row>
    <row r="385" customFormat="false" ht="12.75" hidden="false" customHeight="false" outlineLevel="0" collapsed="false">
      <c r="A385" s="8" t="n">
        <v>344</v>
      </c>
      <c r="B385" s="8" t="n">
        <v>921</v>
      </c>
      <c r="C385" s="8"/>
      <c r="D385" s="8"/>
      <c r="E385" s="8"/>
      <c r="F385" s="9" t="n">
        <v>92109</v>
      </c>
      <c r="G385" s="22" t="n">
        <v>4350</v>
      </c>
      <c r="H385" s="9" t="s">
        <v>54</v>
      </c>
      <c r="I385" s="23" t="n">
        <v>800</v>
      </c>
      <c r="J385" s="23" t="n">
        <v>594.14</v>
      </c>
      <c r="K385" s="18" t="n">
        <f aca="false">J385/I385</f>
        <v>0.742675</v>
      </c>
      <c r="L385" s="7"/>
      <c r="M385" s="6"/>
      <c r="N385" s="7"/>
    </row>
    <row r="386" customFormat="false" ht="12.75" hidden="false" customHeight="false" outlineLevel="0" collapsed="false">
      <c r="A386" s="8" t="n">
        <f aca="false">A385+1</f>
        <v>345</v>
      </c>
      <c r="B386" s="8" t="n">
        <v>921</v>
      </c>
      <c r="C386" s="8"/>
      <c r="D386" s="8"/>
      <c r="E386" s="8"/>
      <c r="F386" s="9" t="n">
        <v>92109</v>
      </c>
      <c r="G386" s="22" t="n">
        <v>4410</v>
      </c>
      <c r="H386" s="9" t="s">
        <v>55</v>
      </c>
      <c r="I386" s="23" t="n">
        <v>1000</v>
      </c>
      <c r="J386" s="23" t="n">
        <v>656.84</v>
      </c>
      <c r="K386" s="18" t="n">
        <f aca="false">J386/I386</f>
        <v>0.65684</v>
      </c>
      <c r="L386" s="7"/>
      <c r="M386" s="6"/>
      <c r="N386" s="7"/>
    </row>
    <row r="387" customFormat="false" ht="12.75" hidden="false" customHeight="false" outlineLevel="0" collapsed="false">
      <c r="A387" s="8" t="n">
        <f aca="false">A386+1</f>
        <v>346</v>
      </c>
      <c r="B387" s="8" t="n">
        <v>921</v>
      </c>
      <c r="C387" s="8"/>
      <c r="D387" s="8"/>
      <c r="E387" s="8"/>
      <c r="F387" s="9" t="n">
        <v>92109</v>
      </c>
      <c r="G387" s="22" t="n">
        <v>4430</v>
      </c>
      <c r="H387" s="9" t="s">
        <v>28</v>
      </c>
      <c r="I387" s="23" t="n">
        <v>1680</v>
      </c>
      <c r="J387" s="23" t="n">
        <v>609</v>
      </c>
      <c r="K387" s="18" t="n">
        <f aca="false">J387/I387</f>
        <v>0.3625</v>
      </c>
      <c r="L387" s="7"/>
      <c r="M387" s="6"/>
      <c r="N387" s="7"/>
    </row>
    <row r="388" customFormat="false" ht="12.75" hidden="false" customHeight="false" outlineLevel="0" collapsed="false">
      <c r="A388" s="8" t="n">
        <f aca="false">A387+1</f>
        <v>347</v>
      </c>
      <c r="B388" s="8" t="n">
        <v>921</v>
      </c>
      <c r="C388" s="8"/>
      <c r="D388" s="8"/>
      <c r="E388" s="8"/>
      <c r="F388" s="9" t="n">
        <v>92109</v>
      </c>
      <c r="G388" s="22" t="n">
        <v>4440</v>
      </c>
      <c r="H388" s="9" t="s">
        <v>74</v>
      </c>
      <c r="I388" s="23" t="n">
        <v>5866</v>
      </c>
      <c r="J388" s="23" t="n">
        <v>5866</v>
      </c>
      <c r="K388" s="18" t="n">
        <f aca="false">J388/I388</f>
        <v>1</v>
      </c>
      <c r="L388" s="7"/>
      <c r="M388" s="6"/>
      <c r="N388" s="7"/>
    </row>
    <row r="389" customFormat="false" ht="25.5" hidden="false" customHeight="false" outlineLevel="0" collapsed="false">
      <c r="A389" s="8" t="n">
        <f aca="false">A388+1</f>
        <v>348</v>
      </c>
      <c r="B389" s="8" t="n">
        <v>921</v>
      </c>
      <c r="C389" s="8"/>
      <c r="D389" s="8"/>
      <c r="E389" s="8"/>
      <c r="F389" s="9" t="n">
        <v>92109</v>
      </c>
      <c r="G389" s="22" t="n">
        <v>6060</v>
      </c>
      <c r="H389" s="41" t="s">
        <v>152</v>
      </c>
      <c r="I389" s="23" t="n">
        <v>3000</v>
      </c>
      <c r="J389" s="23" t="n">
        <v>1945</v>
      </c>
      <c r="K389" s="18" t="n">
        <f aca="false">J389/I389</f>
        <v>0.648333333333333</v>
      </c>
      <c r="L389" s="7"/>
      <c r="M389" s="6"/>
      <c r="N389" s="7"/>
    </row>
    <row r="390" customFormat="false" ht="12.75" hidden="false" customHeight="false" outlineLevel="0" collapsed="false">
      <c r="A390" s="8" t="n">
        <f aca="false">A389+1</f>
        <v>349</v>
      </c>
      <c r="B390" s="8"/>
      <c r="C390" s="24"/>
      <c r="D390" s="24"/>
      <c r="E390" s="24"/>
      <c r="F390" s="29" t="n">
        <v>92116</v>
      </c>
      <c r="G390" s="29"/>
      <c r="H390" s="29" t="s">
        <v>153</v>
      </c>
      <c r="I390" s="27" t="n">
        <f aca="false">SUM(I391:I408)</f>
        <v>247756</v>
      </c>
      <c r="J390" s="27" t="n">
        <f aca="false">SUM(J391:J408)</f>
        <v>238662.04</v>
      </c>
      <c r="K390" s="18" t="n">
        <f aca="false">J390/I390</f>
        <v>0.963294693165857</v>
      </c>
      <c r="L390" s="7"/>
      <c r="M390" s="7"/>
      <c r="N390" s="7"/>
    </row>
    <row r="391" customFormat="false" ht="25.5" hidden="false" customHeight="false" outlineLevel="0" collapsed="false">
      <c r="A391" s="8" t="n">
        <f aca="false">A390+1</f>
        <v>350</v>
      </c>
      <c r="B391" s="8" t="n">
        <v>921</v>
      </c>
      <c r="C391" s="8"/>
      <c r="D391" s="8"/>
      <c r="E391" s="8"/>
      <c r="F391" s="9" t="n">
        <v>92116</v>
      </c>
      <c r="G391" s="9" t="n">
        <v>3020</v>
      </c>
      <c r="H391" s="28" t="s">
        <v>154</v>
      </c>
      <c r="I391" s="23" t="n">
        <v>200</v>
      </c>
      <c r="J391" s="23" t="n">
        <v>0</v>
      </c>
      <c r="K391" s="18" t="n">
        <f aca="false">J391/I391</f>
        <v>0</v>
      </c>
      <c r="L391" s="7"/>
      <c r="M391" s="7"/>
      <c r="N391" s="7"/>
    </row>
    <row r="392" customFormat="false" ht="12.75" hidden="false" customHeight="false" outlineLevel="0" collapsed="false">
      <c r="A392" s="8" t="n">
        <f aca="false">A391+1</f>
        <v>351</v>
      </c>
      <c r="B392" s="8" t="n">
        <v>921</v>
      </c>
      <c r="C392" s="8"/>
      <c r="D392" s="8"/>
      <c r="E392" s="8"/>
      <c r="F392" s="9" t="n">
        <v>92116</v>
      </c>
      <c r="G392" s="22" t="n">
        <v>4010</v>
      </c>
      <c r="H392" s="9" t="s">
        <v>42</v>
      </c>
      <c r="I392" s="23" t="n">
        <v>134932</v>
      </c>
      <c r="J392" s="32" t="n">
        <v>133840.85</v>
      </c>
      <c r="K392" s="18" t="n">
        <f aca="false">J392/I392</f>
        <v>0.991913334123855</v>
      </c>
      <c r="L392" s="7"/>
      <c r="M392" s="6"/>
      <c r="N392" s="19"/>
    </row>
    <row r="393" customFormat="false" ht="12.75" hidden="false" customHeight="false" outlineLevel="0" collapsed="false">
      <c r="A393" s="8" t="n">
        <f aca="false">A392+1</f>
        <v>352</v>
      </c>
      <c r="B393" s="8" t="n">
        <v>921</v>
      </c>
      <c r="C393" s="8"/>
      <c r="D393" s="8"/>
      <c r="E393" s="8"/>
      <c r="F393" s="9" t="n">
        <v>92116</v>
      </c>
      <c r="G393" s="22" t="n">
        <v>4040</v>
      </c>
      <c r="H393" s="9" t="s">
        <v>43</v>
      </c>
      <c r="I393" s="23" t="n">
        <v>9763</v>
      </c>
      <c r="J393" s="32" t="n">
        <v>9762.77</v>
      </c>
      <c r="K393" s="18" t="n">
        <f aca="false">J393/I393</f>
        <v>0.99997644166752</v>
      </c>
      <c r="L393" s="7"/>
      <c r="M393" s="6"/>
      <c r="N393" s="19"/>
    </row>
    <row r="394" customFormat="false" ht="12.75" hidden="false" customHeight="false" outlineLevel="0" collapsed="false">
      <c r="A394" s="8" t="n">
        <f aca="false">A393+1</f>
        <v>353</v>
      </c>
      <c r="B394" s="8" t="n">
        <v>921</v>
      </c>
      <c r="C394" s="8"/>
      <c r="D394" s="8"/>
      <c r="E394" s="8"/>
      <c r="F394" s="9" t="n">
        <v>92116</v>
      </c>
      <c r="G394" s="22" t="n">
        <v>4110</v>
      </c>
      <c r="H394" s="9" t="s">
        <v>72</v>
      </c>
      <c r="I394" s="23" t="n">
        <v>26036</v>
      </c>
      <c r="J394" s="32" t="n">
        <v>24471.86</v>
      </c>
      <c r="K394" s="18" t="n">
        <f aca="false">J394/I394</f>
        <v>0.939923951451836</v>
      </c>
      <c r="L394" s="7"/>
      <c r="M394" s="6"/>
      <c r="N394" s="19"/>
    </row>
    <row r="395" customFormat="false" ht="12.75" hidden="false" customHeight="false" outlineLevel="0" collapsed="false">
      <c r="A395" s="8" t="n">
        <f aca="false">A394+1</f>
        <v>354</v>
      </c>
      <c r="B395" s="8" t="n">
        <v>921</v>
      </c>
      <c r="C395" s="8"/>
      <c r="D395" s="8"/>
      <c r="E395" s="8"/>
      <c r="F395" s="9" t="n">
        <v>92116</v>
      </c>
      <c r="G395" s="22" t="n">
        <v>4120</v>
      </c>
      <c r="H395" s="9" t="s">
        <v>45</v>
      </c>
      <c r="I395" s="23" t="n">
        <v>3568</v>
      </c>
      <c r="J395" s="32" t="n">
        <v>3485.43</v>
      </c>
      <c r="K395" s="18" t="n">
        <f aca="false">J395/I395</f>
        <v>0.976858183856502</v>
      </c>
      <c r="L395" s="7"/>
      <c r="M395" s="6"/>
      <c r="N395" s="19"/>
    </row>
    <row r="396" customFormat="false" ht="12.75" hidden="true" customHeight="true" outlineLevel="0" collapsed="false">
      <c r="A396" s="8" t="n">
        <f aca="false">A395+1</f>
        <v>355</v>
      </c>
      <c r="B396" s="8" t="n">
        <v>921</v>
      </c>
      <c r="C396" s="8"/>
      <c r="D396" s="8"/>
      <c r="E396" s="8"/>
      <c r="F396" s="9" t="n">
        <v>92116</v>
      </c>
      <c r="G396" s="22" t="n">
        <v>4120</v>
      </c>
      <c r="H396" s="9" t="s">
        <v>45</v>
      </c>
      <c r="I396" s="23"/>
      <c r="J396" s="23"/>
      <c r="K396" s="18" t="e">
        <f aca="false">J396/I396</f>
        <v>#DIV/0!</v>
      </c>
      <c r="L396" s="7"/>
      <c r="M396" s="6"/>
      <c r="N396" s="19"/>
    </row>
    <row r="397" customFormat="false" ht="12.75" hidden="true" customHeight="false" outlineLevel="0" collapsed="false">
      <c r="A397" s="8" t="n">
        <f aca="false">A396+1</f>
        <v>356</v>
      </c>
      <c r="B397" s="8" t="n">
        <v>921</v>
      </c>
      <c r="C397" s="15"/>
      <c r="D397" s="15"/>
      <c r="E397" s="15"/>
      <c r="F397" s="9" t="n">
        <v>92116</v>
      </c>
      <c r="G397" s="22" t="n">
        <v>4210</v>
      </c>
      <c r="H397" s="9" t="s">
        <v>101</v>
      </c>
      <c r="I397" s="23"/>
      <c r="J397" s="23"/>
      <c r="K397" s="18" t="e">
        <f aca="false">J397/I397</f>
        <v>#DIV/0!</v>
      </c>
      <c r="L397" s="7"/>
      <c r="M397" s="6"/>
      <c r="N397" s="19"/>
    </row>
    <row r="398" customFormat="false" ht="12.75" hidden="false" customHeight="false" outlineLevel="0" collapsed="false">
      <c r="A398" s="8" t="n">
        <v>355</v>
      </c>
      <c r="B398" s="8" t="n">
        <v>921</v>
      </c>
      <c r="C398" s="15"/>
      <c r="D398" s="15"/>
      <c r="E398" s="15"/>
      <c r="F398" s="9" t="n">
        <v>92116</v>
      </c>
      <c r="G398" s="22" t="n">
        <v>4170</v>
      </c>
      <c r="H398" s="9" t="s">
        <v>53</v>
      </c>
      <c r="I398" s="23" t="n">
        <v>1900</v>
      </c>
      <c r="J398" s="23" t="n">
        <v>1400</v>
      </c>
      <c r="K398" s="18" t="n">
        <f aca="false">J398/I398</f>
        <v>0.736842105263158</v>
      </c>
      <c r="L398" s="7"/>
      <c r="M398" s="6"/>
      <c r="N398" s="19"/>
    </row>
    <row r="399" customFormat="false" ht="12.75" hidden="false" customHeight="false" outlineLevel="0" collapsed="false">
      <c r="A399" s="8" t="n">
        <f aca="false">A398+1</f>
        <v>356</v>
      </c>
      <c r="B399" s="8" t="n">
        <v>921</v>
      </c>
      <c r="C399" s="8"/>
      <c r="D399" s="8"/>
      <c r="E399" s="8"/>
      <c r="F399" s="9" t="n">
        <v>92116</v>
      </c>
      <c r="G399" s="22" t="n">
        <v>4210</v>
      </c>
      <c r="H399" s="9" t="s">
        <v>32</v>
      </c>
      <c r="I399" s="23" t="n">
        <v>7130</v>
      </c>
      <c r="J399" s="23" t="n">
        <v>6498.75</v>
      </c>
      <c r="K399" s="18" t="n">
        <f aca="false">J399/I399</f>
        <v>0.911465638148668</v>
      </c>
      <c r="L399" s="7"/>
      <c r="M399" s="71"/>
      <c r="N399" s="19"/>
    </row>
    <row r="400" customFormat="false" ht="12.75" hidden="false" customHeight="false" outlineLevel="0" collapsed="false">
      <c r="A400" s="8" t="n">
        <f aca="false">A399+1</f>
        <v>357</v>
      </c>
      <c r="B400" s="8" t="n">
        <v>921</v>
      </c>
      <c r="C400" s="8"/>
      <c r="D400" s="8"/>
      <c r="E400" s="8"/>
      <c r="F400" s="9" t="n">
        <v>92116</v>
      </c>
      <c r="G400" s="22" t="n">
        <v>4240</v>
      </c>
      <c r="H400" s="9" t="s">
        <v>155</v>
      </c>
      <c r="I400" s="23" t="n">
        <v>15340</v>
      </c>
      <c r="J400" s="23" t="n">
        <v>15132.09</v>
      </c>
      <c r="K400" s="18" t="n">
        <f aca="false">J400/I400</f>
        <v>0.986446544980443</v>
      </c>
      <c r="L400" s="7"/>
      <c r="M400" s="71"/>
      <c r="N400" s="19"/>
    </row>
    <row r="401" customFormat="false" ht="12.75" hidden="false" customHeight="false" outlineLevel="0" collapsed="false">
      <c r="A401" s="8" t="n">
        <f aca="false">A400+1</f>
        <v>358</v>
      </c>
      <c r="B401" s="8" t="n">
        <v>921</v>
      </c>
      <c r="C401" s="8"/>
      <c r="D401" s="8"/>
      <c r="E401" s="8"/>
      <c r="F401" s="9" t="n">
        <v>92116</v>
      </c>
      <c r="G401" s="22" t="n">
        <v>4260</v>
      </c>
      <c r="H401" s="9" t="s">
        <v>26</v>
      </c>
      <c r="I401" s="23" t="n">
        <v>14700</v>
      </c>
      <c r="J401" s="23" t="n">
        <v>10012.63</v>
      </c>
      <c r="K401" s="18" t="n">
        <f aca="false">J401/I401</f>
        <v>0.681131292517007</v>
      </c>
      <c r="L401" s="7"/>
      <c r="M401" s="71"/>
      <c r="N401" s="19"/>
    </row>
    <row r="402" customFormat="false" ht="12.75" hidden="false" customHeight="false" outlineLevel="0" collapsed="false">
      <c r="A402" s="8" t="n">
        <f aca="false">A401+1</f>
        <v>359</v>
      </c>
      <c r="B402" s="8" t="n">
        <v>921</v>
      </c>
      <c r="C402" s="8"/>
      <c r="D402" s="8"/>
      <c r="E402" s="8"/>
      <c r="F402" s="9" t="n">
        <v>92116</v>
      </c>
      <c r="G402" s="22" t="n">
        <v>4270</v>
      </c>
      <c r="H402" s="9" t="s">
        <v>33</v>
      </c>
      <c r="I402" s="23" t="n">
        <v>7578</v>
      </c>
      <c r="J402" s="23" t="n">
        <v>7577.73</v>
      </c>
      <c r="K402" s="18" t="n">
        <f aca="false">J402/I402</f>
        <v>0.999964370546318</v>
      </c>
      <c r="L402" s="7"/>
      <c r="M402" s="71"/>
      <c r="N402" s="19"/>
    </row>
    <row r="403" customFormat="false" ht="12.75" hidden="false" customHeight="false" outlineLevel="0" collapsed="false">
      <c r="A403" s="8" t="n">
        <f aca="false">A402+1</f>
        <v>360</v>
      </c>
      <c r="B403" s="8" t="n">
        <v>921</v>
      </c>
      <c r="C403" s="15"/>
      <c r="D403" s="15"/>
      <c r="E403" s="15"/>
      <c r="F403" s="9" t="n">
        <v>92116</v>
      </c>
      <c r="G403" s="22" t="n">
        <v>4300</v>
      </c>
      <c r="H403" s="9" t="s">
        <v>27</v>
      </c>
      <c r="I403" s="23" t="n">
        <v>6922</v>
      </c>
      <c r="J403" s="23" t="n">
        <v>6896.81</v>
      </c>
      <c r="K403" s="18" t="n">
        <f aca="false">J403/I403</f>
        <v>0.996360878358856</v>
      </c>
      <c r="L403" s="7"/>
      <c r="M403" s="71"/>
      <c r="N403" s="19"/>
    </row>
    <row r="404" customFormat="false" ht="12.75" hidden="false" customHeight="false" outlineLevel="0" collapsed="false">
      <c r="A404" s="8" t="n">
        <f aca="false">A403+1</f>
        <v>361</v>
      </c>
      <c r="B404" s="8" t="n">
        <v>921</v>
      </c>
      <c r="C404" s="15"/>
      <c r="D404" s="15"/>
      <c r="E404" s="15"/>
      <c r="F404" s="9" t="n">
        <v>92116</v>
      </c>
      <c r="G404" s="22" t="n">
        <v>4350</v>
      </c>
      <c r="H404" s="9" t="s">
        <v>103</v>
      </c>
      <c r="I404" s="23" t="n">
        <v>2800</v>
      </c>
      <c r="J404" s="23" t="n">
        <v>2752.78</v>
      </c>
      <c r="K404" s="18" t="n">
        <f aca="false">J404/I404</f>
        <v>0.983135714285714</v>
      </c>
      <c r="L404" s="7"/>
      <c r="M404" s="9"/>
      <c r="N404" s="19"/>
    </row>
    <row r="405" customFormat="false" ht="12.75" hidden="false" customHeight="false" outlineLevel="0" collapsed="false">
      <c r="A405" s="8" t="n">
        <f aca="false">A404+1</f>
        <v>362</v>
      </c>
      <c r="B405" s="8" t="n">
        <v>921</v>
      </c>
      <c r="C405" s="15"/>
      <c r="D405" s="15"/>
      <c r="E405" s="15"/>
      <c r="F405" s="9" t="n">
        <v>92116</v>
      </c>
      <c r="G405" s="22" t="n">
        <v>4410</v>
      </c>
      <c r="H405" s="9" t="s">
        <v>55</v>
      </c>
      <c r="I405" s="23" t="n">
        <v>200</v>
      </c>
      <c r="J405" s="23" t="n">
        <v>185.76</v>
      </c>
      <c r="K405" s="18" t="n">
        <f aca="false">J405/I405</f>
        <v>0.9288</v>
      </c>
      <c r="L405" s="7"/>
      <c r="M405" s="71"/>
      <c r="N405" s="19"/>
    </row>
    <row r="406" customFormat="false" ht="12.75" hidden="false" customHeight="false" outlineLevel="0" collapsed="false">
      <c r="A406" s="8" t="n">
        <f aca="false">A405+1</f>
        <v>363</v>
      </c>
      <c r="B406" s="8" t="n">
        <v>921</v>
      </c>
      <c r="C406" s="15"/>
      <c r="D406" s="15"/>
      <c r="E406" s="15"/>
      <c r="F406" s="9" t="n">
        <v>92116</v>
      </c>
      <c r="G406" s="22" t="n">
        <v>4430</v>
      </c>
      <c r="H406" s="9" t="s">
        <v>28</v>
      </c>
      <c r="I406" s="23" t="n">
        <v>355</v>
      </c>
      <c r="J406" s="23" t="n">
        <v>313</v>
      </c>
      <c r="K406" s="18" t="n">
        <f aca="false">J406/I406</f>
        <v>0.881690140845071</v>
      </c>
      <c r="L406" s="7"/>
      <c r="M406" s="71"/>
      <c r="N406" s="19"/>
    </row>
    <row r="407" customFormat="false" ht="25.5" hidden="false" customHeight="false" outlineLevel="0" collapsed="false">
      <c r="A407" s="8" t="n">
        <f aca="false">A406+1</f>
        <v>364</v>
      </c>
      <c r="B407" s="8" t="n">
        <v>921</v>
      </c>
      <c r="C407" s="8"/>
      <c r="D407" s="8"/>
      <c r="E407" s="8"/>
      <c r="F407" s="9" t="n">
        <v>92116</v>
      </c>
      <c r="G407" s="22" t="n">
        <v>4440</v>
      </c>
      <c r="H407" s="28" t="s">
        <v>46</v>
      </c>
      <c r="I407" s="23" t="n">
        <v>5987</v>
      </c>
      <c r="J407" s="23" t="n">
        <v>5987</v>
      </c>
      <c r="K407" s="18" t="n">
        <f aca="false">J407/I407</f>
        <v>1</v>
      </c>
      <c r="L407" s="7"/>
      <c r="M407" s="71"/>
      <c r="N407" s="19"/>
    </row>
    <row r="408" customFormat="false" ht="12.75" hidden="false" customHeight="false" outlineLevel="0" collapsed="false">
      <c r="A408" s="8" t="n">
        <f aca="false">A407+1</f>
        <v>365</v>
      </c>
      <c r="B408" s="8" t="n">
        <v>921</v>
      </c>
      <c r="C408" s="8"/>
      <c r="D408" s="8"/>
      <c r="E408" s="8"/>
      <c r="F408" s="9" t="n">
        <v>92116</v>
      </c>
      <c r="G408" s="22" t="n">
        <v>6060</v>
      </c>
      <c r="H408" s="9" t="s">
        <v>156</v>
      </c>
      <c r="I408" s="72" t="n">
        <v>10345</v>
      </c>
      <c r="J408" s="72" t="n">
        <v>10344.58</v>
      </c>
      <c r="K408" s="18" t="n">
        <f aca="false">J408/I408</f>
        <v>0.999959400676655</v>
      </c>
      <c r="L408" s="7"/>
      <c r="M408" s="71"/>
      <c r="N408" s="19"/>
    </row>
    <row r="409" customFormat="false" ht="12.75" hidden="false" customHeight="false" outlineLevel="0" collapsed="false">
      <c r="A409" s="8" t="n">
        <f aca="false">A408+1</f>
        <v>366</v>
      </c>
      <c r="B409" s="62"/>
      <c r="C409" s="62"/>
      <c r="D409" s="62"/>
      <c r="E409" s="62"/>
      <c r="F409" s="38" t="n">
        <v>92120</v>
      </c>
      <c r="G409" s="37"/>
      <c r="H409" s="38" t="s">
        <v>157</v>
      </c>
      <c r="I409" s="73" t="n">
        <f aca="false">SUM(I410)</f>
        <v>15000</v>
      </c>
      <c r="J409" s="73" t="n">
        <f aca="false">SUM(J410)</f>
        <v>14999.98</v>
      </c>
      <c r="K409" s="18" t="n">
        <f aca="false">J409/I409</f>
        <v>0.999998666666667</v>
      </c>
      <c r="L409" s="7"/>
      <c r="M409" s="71"/>
      <c r="N409" s="19"/>
    </row>
    <row r="410" customFormat="false" ht="12.75" hidden="false" customHeight="false" outlineLevel="0" collapsed="false">
      <c r="A410" s="8" t="n">
        <f aca="false">A409+1</f>
        <v>367</v>
      </c>
      <c r="B410" s="8" t="n">
        <v>921</v>
      </c>
      <c r="C410" s="8"/>
      <c r="D410" s="8"/>
      <c r="E410" s="8"/>
      <c r="F410" s="9" t="n">
        <v>92120</v>
      </c>
      <c r="G410" s="22" t="n">
        <v>4270</v>
      </c>
      <c r="H410" s="9" t="s">
        <v>33</v>
      </c>
      <c r="I410" s="72" t="n">
        <v>15000</v>
      </c>
      <c r="J410" s="72" t="n">
        <v>14999.98</v>
      </c>
      <c r="K410" s="18" t="n">
        <f aca="false">J410/I410</f>
        <v>0.999998666666667</v>
      </c>
      <c r="L410" s="7"/>
      <c r="M410" s="71"/>
      <c r="N410" s="19"/>
    </row>
    <row r="411" customFormat="false" ht="12.75" hidden="false" customHeight="false" outlineLevel="0" collapsed="false">
      <c r="A411" s="8" t="n">
        <f aca="false">A410+1</f>
        <v>368</v>
      </c>
      <c r="B411" s="15" t="n">
        <v>926</v>
      </c>
      <c r="C411" s="15"/>
      <c r="D411" s="15"/>
      <c r="E411" s="15"/>
      <c r="F411" s="16"/>
      <c r="G411" s="20"/>
      <c r="H411" s="16" t="s">
        <v>158</v>
      </c>
      <c r="I411" s="74" t="n">
        <f aca="false">SUM(I412)</f>
        <v>90800</v>
      </c>
      <c r="J411" s="74" t="n">
        <f aca="false">SUM(J412)</f>
        <v>90800</v>
      </c>
      <c r="K411" s="21" t="n">
        <f aca="false">J411/I411</f>
        <v>1</v>
      </c>
      <c r="L411" s="19"/>
      <c r="M411" s="19"/>
      <c r="N411" s="19"/>
    </row>
    <row r="412" customFormat="false" ht="25.5" hidden="false" customHeight="false" outlineLevel="0" collapsed="false">
      <c r="A412" s="8" t="n">
        <f aca="false">A411+1</f>
        <v>369</v>
      </c>
      <c r="B412" s="15"/>
      <c r="C412" s="24"/>
      <c r="D412" s="24"/>
      <c r="E412" s="24"/>
      <c r="F412" s="29" t="n">
        <v>92605</v>
      </c>
      <c r="G412" s="29"/>
      <c r="H412" s="26" t="s">
        <v>159</v>
      </c>
      <c r="I412" s="27" t="n">
        <f aca="false">SUM(I413:I414)</f>
        <v>90800</v>
      </c>
      <c r="J412" s="27" t="n">
        <f aca="false">SUM(J413:J414)</f>
        <v>90800</v>
      </c>
      <c r="K412" s="18" t="n">
        <f aca="false">J412/I412</f>
        <v>1</v>
      </c>
      <c r="L412" s="7"/>
      <c r="M412" s="7"/>
      <c r="N412" s="7"/>
    </row>
    <row r="413" customFormat="false" ht="25.5" hidden="false" customHeight="false" outlineLevel="0" collapsed="false">
      <c r="A413" s="8" t="n">
        <f aca="false">A412+1</f>
        <v>370</v>
      </c>
      <c r="B413" s="15" t="n">
        <v>926</v>
      </c>
      <c r="C413" s="24"/>
      <c r="D413" s="24"/>
      <c r="E413" s="24"/>
      <c r="F413" s="29" t="n">
        <v>92605</v>
      </c>
      <c r="G413" s="29" t="n">
        <v>2710</v>
      </c>
      <c r="H413" s="28" t="s">
        <v>160</v>
      </c>
      <c r="I413" s="27" t="n">
        <v>800</v>
      </c>
      <c r="J413" s="27" t="n">
        <v>800</v>
      </c>
      <c r="K413" s="18" t="n">
        <f aca="false">J413/I413</f>
        <v>1</v>
      </c>
      <c r="L413" s="7"/>
      <c r="M413" s="7"/>
      <c r="N413" s="7"/>
    </row>
    <row r="414" customFormat="false" ht="12.75" hidden="false" customHeight="false" outlineLevel="0" collapsed="false">
      <c r="A414" s="8" t="n">
        <f aca="false">A413+1</f>
        <v>371</v>
      </c>
      <c r="B414" s="8" t="n">
        <v>926</v>
      </c>
      <c r="C414" s="8"/>
      <c r="D414" s="8"/>
      <c r="E414" s="8"/>
      <c r="F414" s="9" t="n">
        <v>92605</v>
      </c>
      <c r="G414" s="9" t="n">
        <v>2820</v>
      </c>
      <c r="H414" s="75" t="s">
        <v>161</v>
      </c>
      <c r="I414" s="23" t="n">
        <v>90000</v>
      </c>
      <c r="J414" s="23" t="n">
        <v>90000</v>
      </c>
      <c r="K414" s="18" t="n">
        <f aca="false">J414/I414</f>
        <v>1</v>
      </c>
      <c r="L414" s="7"/>
      <c r="M414" s="6"/>
      <c r="N414" s="7"/>
    </row>
    <row r="415" customFormat="false" ht="12.75" hidden="false" customHeight="false" outlineLevel="0" collapsed="false">
      <c r="B415" s="3"/>
      <c r="C415" s="3"/>
      <c r="D415" s="3"/>
      <c r="E415" s="3"/>
      <c r="I415" s="7"/>
      <c r="J415" s="76"/>
      <c r="K415" s="7"/>
      <c r="L415" s="7"/>
      <c r="M415" s="6"/>
      <c r="N415" s="7"/>
    </row>
    <row r="416" customFormat="false" ht="12.75" hidden="false" customHeight="false" outlineLevel="0" collapsed="false">
      <c r="B416" s="3"/>
      <c r="C416" s="3"/>
      <c r="D416" s="3"/>
      <c r="E416" s="3"/>
      <c r="I416" s="7"/>
      <c r="J416" s="76"/>
      <c r="K416" s="7"/>
      <c r="L416" s="7"/>
      <c r="M416" s="6"/>
      <c r="N416" s="7"/>
    </row>
    <row r="417" customFormat="false" ht="12.75" hidden="false" customHeight="false" outlineLevel="0" collapsed="false">
      <c r="B417" s="3"/>
      <c r="C417" s="3"/>
      <c r="D417" s="3"/>
      <c r="E417" s="3"/>
      <c r="I417" s="7"/>
      <c r="J417" s="76"/>
      <c r="K417" s="7"/>
      <c r="L417" s="7"/>
      <c r="M417" s="6"/>
      <c r="N417" s="7"/>
    </row>
    <row r="418" customFormat="false" ht="12.75" hidden="false" customHeight="false" outlineLevel="0" collapsed="false">
      <c r="B418" s="3"/>
      <c r="C418" s="3"/>
      <c r="D418" s="3"/>
      <c r="E418" s="3"/>
      <c r="I418" s="7"/>
      <c r="J418" s="76"/>
      <c r="K418" s="7"/>
      <c r="L418" s="7"/>
      <c r="M418" s="6"/>
      <c r="N418" s="7"/>
    </row>
    <row r="419" customFormat="false" ht="12.75" hidden="false" customHeight="false" outlineLevel="0" collapsed="false">
      <c r="B419" s="3"/>
      <c r="C419" s="3"/>
      <c r="D419" s="3"/>
      <c r="E419" s="3"/>
      <c r="I419" s="7"/>
      <c r="J419" s="76"/>
      <c r="K419" s="7"/>
      <c r="L419" s="7"/>
      <c r="M419" s="6"/>
      <c r="N419" s="7"/>
    </row>
    <row r="420" customFormat="false" ht="12.75" hidden="false" customHeight="false" outlineLevel="0" collapsed="false">
      <c r="A420" s="2"/>
      <c r="B420" s="77"/>
      <c r="C420" s="77"/>
      <c r="D420" s="77"/>
      <c r="E420" s="77"/>
      <c r="F420" s="2"/>
      <c r="G420" s="2"/>
      <c r="I420" s="7"/>
      <c r="J420" s="76"/>
      <c r="K420" s="7"/>
      <c r="L420" s="7"/>
      <c r="M420" s="6"/>
      <c r="N420" s="7"/>
    </row>
    <row r="421" customFormat="false" ht="12.75" hidden="false" customHeight="false" outlineLevel="0" collapsed="false">
      <c r="B421" s="3"/>
      <c r="C421" s="3"/>
      <c r="D421" s="3"/>
      <c r="E421" s="3"/>
      <c r="I421" s="7"/>
      <c r="J421" s="76"/>
      <c r="K421" s="7"/>
      <c r="L421" s="7"/>
      <c r="M421" s="6"/>
      <c r="N421" s="7"/>
    </row>
    <row r="422" customFormat="false" ht="12.75" hidden="false" customHeight="false" outlineLevel="0" collapsed="false">
      <c r="B422" s="3"/>
      <c r="C422" s="3"/>
      <c r="D422" s="3"/>
      <c r="E422" s="3"/>
      <c r="I422" s="7"/>
      <c r="J422" s="76"/>
      <c r="K422" s="7"/>
      <c r="L422" s="7"/>
      <c r="M422" s="6"/>
      <c r="N422" s="7"/>
    </row>
    <row r="423" customFormat="false" ht="12.75" hidden="false" customHeight="false" outlineLevel="0" collapsed="false">
      <c r="B423" s="3"/>
      <c r="C423" s="3"/>
      <c r="D423" s="3"/>
      <c r="E423" s="3"/>
      <c r="I423" s="76"/>
      <c r="J423" s="76"/>
      <c r="K423" s="7"/>
      <c r="L423" s="7"/>
      <c r="M423" s="6"/>
      <c r="N423" s="7"/>
    </row>
    <row r="424" customFormat="false" ht="12.75" hidden="false" customHeight="false" outlineLevel="0" collapsed="false">
      <c r="B424" s="3"/>
      <c r="C424" s="3"/>
      <c r="D424" s="3"/>
      <c r="E424" s="3"/>
      <c r="I424" s="76"/>
      <c r="J424" s="76"/>
      <c r="K424" s="7"/>
      <c r="L424" s="7"/>
      <c r="M424" s="6"/>
      <c r="N424" s="7"/>
    </row>
    <row r="425" customFormat="false" ht="12.75" hidden="false" customHeight="false" outlineLevel="0" collapsed="false">
      <c r="B425" s="3"/>
      <c r="C425" s="3"/>
      <c r="D425" s="3"/>
      <c r="E425" s="3"/>
      <c r="I425" s="76"/>
      <c r="J425" s="76"/>
      <c r="K425" s="7"/>
      <c r="L425" s="7"/>
      <c r="M425" s="6"/>
      <c r="N425" s="7"/>
    </row>
    <row r="426" customFormat="false" ht="12.75" hidden="false" customHeight="false" outlineLevel="0" collapsed="false">
      <c r="B426" s="3"/>
      <c r="C426" s="3"/>
      <c r="D426" s="3"/>
      <c r="E426" s="3"/>
      <c r="I426" s="76"/>
      <c r="J426" s="76"/>
      <c r="K426" s="7"/>
      <c r="L426" s="7"/>
      <c r="M426" s="6"/>
      <c r="N426" s="7"/>
    </row>
    <row r="427" customFormat="false" ht="12.75" hidden="false" customHeight="false" outlineLevel="0" collapsed="false">
      <c r="A427" s="2"/>
      <c r="B427" s="77"/>
      <c r="C427" s="77"/>
      <c r="D427" s="77"/>
      <c r="E427" s="77"/>
      <c r="F427" s="2"/>
      <c r="G427" s="2"/>
      <c r="H427" s="2"/>
      <c r="I427" s="78"/>
      <c r="J427" s="78"/>
      <c r="K427" s="19"/>
      <c r="L427" s="19"/>
      <c r="M427" s="19"/>
      <c r="N427" s="19"/>
    </row>
    <row r="428" customFormat="false" ht="12.75" hidden="false" customHeight="false" outlineLevel="0" collapsed="false">
      <c r="B428" s="3"/>
      <c r="C428" s="3"/>
      <c r="D428" s="3"/>
      <c r="E428" s="3"/>
      <c r="I428" s="76"/>
      <c r="J428" s="76"/>
      <c r="K428" s="7"/>
      <c r="L428" s="7"/>
      <c r="M428" s="6"/>
      <c r="N428" s="7"/>
    </row>
    <row r="429" customFormat="false" ht="12.75" hidden="false" customHeight="false" outlineLevel="0" collapsed="false">
      <c r="B429" s="3"/>
      <c r="C429" s="3"/>
      <c r="D429" s="3"/>
      <c r="E429" s="3"/>
      <c r="I429" s="76"/>
      <c r="J429" s="76"/>
      <c r="K429" s="7"/>
      <c r="L429" s="7"/>
      <c r="M429" s="6"/>
      <c r="N429" s="7"/>
    </row>
    <row r="430" customFormat="false" ht="12.75" hidden="false" customHeight="false" outlineLevel="0" collapsed="false">
      <c r="B430" s="3"/>
      <c r="C430" s="3"/>
      <c r="D430" s="3"/>
      <c r="E430" s="3"/>
      <c r="I430" s="76"/>
      <c r="J430" s="76"/>
      <c r="K430" s="7"/>
      <c r="L430" s="7"/>
      <c r="M430" s="6"/>
      <c r="N430" s="7"/>
    </row>
    <row r="431" customFormat="false" ht="12.75" hidden="false" customHeight="false" outlineLevel="0" collapsed="false">
      <c r="B431" s="3"/>
      <c r="C431" s="3"/>
      <c r="D431" s="3"/>
      <c r="E431" s="3"/>
      <c r="I431" s="76"/>
      <c r="J431" s="76"/>
      <c r="K431" s="7"/>
      <c r="L431" s="7"/>
      <c r="M431" s="6"/>
      <c r="N431" s="7"/>
    </row>
    <row r="432" customFormat="false" ht="12.75" hidden="false" customHeight="false" outlineLevel="0" collapsed="false">
      <c r="B432" s="3"/>
      <c r="C432" s="3"/>
      <c r="D432" s="3"/>
      <c r="E432" s="3"/>
      <c r="I432" s="76"/>
      <c r="J432" s="76"/>
      <c r="K432" s="7"/>
      <c r="L432" s="7"/>
      <c r="M432" s="6"/>
      <c r="N432" s="7"/>
    </row>
    <row r="433" customFormat="false" ht="12.75" hidden="false" customHeight="false" outlineLevel="0" collapsed="false">
      <c r="B433" s="3"/>
      <c r="C433" s="3"/>
      <c r="D433" s="3"/>
      <c r="E433" s="3"/>
      <c r="I433" s="76"/>
      <c r="J433" s="76"/>
      <c r="K433" s="7"/>
      <c r="L433" s="7"/>
      <c r="M433" s="6"/>
      <c r="N433" s="7"/>
    </row>
    <row r="434" customFormat="false" ht="12.75" hidden="false" customHeight="false" outlineLevel="0" collapsed="false">
      <c r="B434" s="3"/>
      <c r="C434" s="3"/>
      <c r="D434" s="3"/>
      <c r="E434" s="3"/>
      <c r="I434" s="76"/>
      <c r="J434" s="76"/>
      <c r="K434" s="7"/>
      <c r="L434" s="7"/>
      <c r="M434" s="6"/>
      <c r="N434" s="7"/>
    </row>
    <row r="435" customFormat="false" ht="12.75" hidden="false" customHeight="false" outlineLevel="0" collapsed="false">
      <c r="B435" s="3"/>
      <c r="C435" s="3"/>
      <c r="D435" s="3"/>
      <c r="E435" s="3"/>
      <c r="I435" s="76"/>
      <c r="J435" s="76"/>
      <c r="K435" s="7"/>
      <c r="L435" s="7"/>
      <c r="M435" s="6"/>
      <c r="N435" s="7"/>
    </row>
    <row r="436" customFormat="false" ht="12.75" hidden="false" customHeight="false" outlineLevel="0" collapsed="false">
      <c r="B436" s="3"/>
      <c r="C436" s="3"/>
      <c r="D436" s="3"/>
      <c r="E436" s="3"/>
      <c r="I436" s="76"/>
      <c r="J436" s="76"/>
      <c r="K436" s="7"/>
      <c r="L436" s="7"/>
      <c r="M436" s="6"/>
      <c r="N436" s="7"/>
    </row>
    <row r="437" customFormat="false" ht="12.75" hidden="false" customHeight="false" outlineLevel="0" collapsed="false">
      <c r="B437" s="3"/>
      <c r="C437" s="3"/>
      <c r="D437" s="3"/>
      <c r="E437" s="3"/>
      <c r="I437" s="76"/>
      <c r="J437" s="76"/>
      <c r="K437" s="7"/>
      <c r="L437" s="7"/>
      <c r="M437" s="6"/>
      <c r="N437" s="7"/>
    </row>
    <row r="438" customFormat="false" ht="12.75" hidden="false" customHeight="false" outlineLevel="0" collapsed="false">
      <c r="B438" s="3"/>
      <c r="C438" s="3"/>
      <c r="D438" s="3"/>
      <c r="E438" s="3"/>
      <c r="I438" s="76"/>
      <c r="J438" s="76"/>
      <c r="K438" s="7"/>
      <c r="L438" s="7"/>
      <c r="M438" s="6"/>
      <c r="N438" s="7"/>
    </row>
    <row r="439" customFormat="false" ht="12.75" hidden="false" customHeight="false" outlineLevel="0" collapsed="false">
      <c r="B439" s="3"/>
      <c r="C439" s="3"/>
      <c r="D439" s="3"/>
      <c r="E439" s="3"/>
      <c r="I439" s="76"/>
      <c r="J439" s="76"/>
      <c r="K439" s="7"/>
      <c r="L439" s="7"/>
      <c r="M439" s="6"/>
      <c r="N439" s="7"/>
    </row>
    <row r="440" customFormat="false" ht="12.75" hidden="false" customHeight="false" outlineLevel="0" collapsed="false">
      <c r="B440" s="3"/>
      <c r="C440" s="3"/>
      <c r="D440" s="3"/>
      <c r="E440" s="3"/>
      <c r="I440" s="76"/>
      <c r="J440" s="76"/>
      <c r="K440" s="7"/>
      <c r="L440" s="7"/>
      <c r="M440" s="6"/>
      <c r="N440" s="7"/>
    </row>
    <row r="441" customFormat="false" ht="12.75" hidden="true" customHeight="false" outlineLevel="0" collapsed="false">
      <c r="A441" s="2"/>
      <c r="B441" s="77"/>
      <c r="C441" s="77"/>
      <c r="D441" s="77"/>
      <c r="E441" s="77"/>
      <c r="F441" s="2"/>
      <c r="G441" s="2"/>
      <c r="H441" s="2"/>
      <c r="I441" s="79"/>
      <c r="J441" s="79"/>
      <c r="K441" s="7"/>
      <c r="L441" s="7"/>
      <c r="M441" s="7"/>
      <c r="N441" s="19"/>
    </row>
    <row r="442" customFormat="false" ht="12.75" hidden="false" customHeight="false" outlineLevel="0" collapsed="false">
      <c r="A442" s="2"/>
      <c r="B442" s="77"/>
      <c r="C442" s="77"/>
      <c r="D442" s="77"/>
      <c r="E442" s="77"/>
      <c r="F442" s="2"/>
      <c r="G442" s="2"/>
      <c r="H442" s="2"/>
      <c r="I442" s="78"/>
      <c r="J442" s="78"/>
      <c r="K442" s="19"/>
      <c r="L442" s="19"/>
      <c r="M442" s="71"/>
      <c r="N442" s="19"/>
    </row>
    <row r="443" customFormat="false" ht="12.75" hidden="false" customHeight="false" outlineLevel="0" collapsed="false">
      <c r="B443" s="3"/>
      <c r="C443" s="3"/>
      <c r="D443" s="3"/>
      <c r="E443" s="3"/>
      <c r="I443" s="76"/>
      <c r="J443" s="76"/>
      <c r="K443" s="7"/>
      <c r="L443" s="7"/>
      <c r="M443" s="6"/>
      <c r="N443" s="7"/>
    </row>
    <row r="444" customFormat="false" ht="12.75" hidden="true" customHeight="false" outlineLevel="0" collapsed="false">
      <c r="B444" s="3"/>
      <c r="C444" s="3"/>
      <c r="D444" s="3"/>
      <c r="E444" s="3"/>
      <c r="I444" s="76"/>
      <c r="J444" s="76"/>
      <c r="K444" s="7"/>
      <c r="L444" s="7"/>
      <c r="M444" s="6"/>
      <c r="N444" s="7"/>
    </row>
    <row r="445" customFormat="false" ht="12.75" hidden="true" customHeight="false" outlineLevel="0" collapsed="false">
      <c r="B445" s="3"/>
      <c r="C445" s="3"/>
      <c r="D445" s="3"/>
      <c r="E445" s="3"/>
      <c r="I445" s="76"/>
      <c r="J445" s="76"/>
      <c r="K445" s="7"/>
      <c r="L445" s="7"/>
      <c r="M445" s="6"/>
      <c r="N445" s="7"/>
    </row>
    <row r="446" customFormat="false" ht="12.75" hidden="true" customHeight="false" outlineLevel="0" collapsed="false">
      <c r="B446" s="3"/>
      <c r="C446" s="3"/>
      <c r="D446" s="3"/>
      <c r="E446" s="3"/>
      <c r="I446" s="76"/>
      <c r="J446" s="76"/>
      <c r="K446" s="7"/>
      <c r="L446" s="7"/>
      <c r="M446" s="6"/>
      <c r="N446" s="7"/>
    </row>
    <row r="447" customFormat="false" ht="12.75" hidden="false" customHeight="false" outlineLevel="0" collapsed="false">
      <c r="B447" s="3"/>
      <c r="C447" s="3"/>
      <c r="D447" s="3"/>
      <c r="E447" s="3"/>
      <c r="I447" s="76"/>
      <c r="J447" s="76"/>
      <c r="K447" s="7"/>
      <c r="L447" s="7"/>
      <c r="M447" s="6"/>
      <c r="N447" s="7"/>
    </row>
    <row r="448" customFormat="false" ht="12.75" hidden="false" customHeight="false" outlineLevel="0" collapsed="false">
      <c r="B448" s="3"/>
      <c r="C448" s="3"/>
      <c r="D448" s="3"/>
      <c r="E448" s="3"/>
      <c r="I448" s="76"/>
      <c r="J448" s="76"/>
      <c r="K448" s="7"/>
      <c r="L448" s="7"/>
      <c r="M448" s="6"/>
      <c r="N448" s="7"/>
    </row>
    <row r="449" customFormat="false" ht="12.75" hidden="false" customHeight="false" outlineLevel="0" collapsed="false">
      <c r="B449" s="3"/>
      <c r="C449" s="3"/>
      <c r="D449" s="3"/>
      <c r="E449" s="3"/>
      <c r="I449" s="76"/>
      <c r="J449" s="76"/>
      <c r="K449" s="7"/>
      <c r="L449" s="7"/>
      <c r="M449" s="6"/>
      <c r="N449" s="7"/>
    </row>
    <row r="450" customFormat="false" ht="12.75" hidden="false" customHeight="false" outlineLevel="0" collapsed="false">
      <c r="B450" s="3"/>
      <c r="C450" s="3"/>
      <c r="D450" s="3"/>
      <c r="E450" s="3"/>
      <c r="I450" s="76"/>
      <c r="J450" s="76"/>
      <c r="K450" s="7"/>
      <c r="L450" s="7"/>
      <c r="M450" s="6"/>
      <c r="N450" s="7"/>
    </row>
    <row r="451" customFormat="false" ht="12.75" hidden="false" customHeight="false" outlineLevel="0" collapsed="false">
      <c r="B451" s="3"/>
      <c r="C451" s="3"/>
      <c r="D451" s="3"/>
      <c r="E451" s="3"/>
      <c r="I451" s="76"/>
      <c r="J451" s="76"/>
      <c r="K451" s="7"/>
      <c r="L451" s="7"/>
      <c r="M451" s="6"/>
      <c r="N451" s="7"/>
    </row>
    <row r="452" customFormat="false" ht="12.75" hidden="false" customHeight="false" outlineLevel="0" collapsed="false">
      <c r="B452" s="3"/>
      <c r="C452" s="3"/>
      <c r="D452" s="3"/>
      <c r="E452" s="3"/>
      <c r="I452" s="76"/>
      <c r="J452" s="76"/>
      <c r="K452" s="7"/>
      <c r="L452" s="7"/>
      <c r="M452" s="6"/>
      <c r="N452" s="7"/>
    </row>
    <row r="453" customFormat="false" ht="12.75" hidden="false" customHeight="false" outlineLevel="0" collapsed="false">
      <c r="B453" s="3"/>
      <c r="C453" s="3"/>
      <c r="D453" s="3"/>
      <c r="E453" s="3"/>
      <c r="I453" s="76"/>
      <c r="J453" s="76"/>
      <c r="K453" s="7"/>
      <c r="L453" s="7"/>
      <c r="M453" s="6"/>
      <c r="N453" s="7"/>
    </row>
    <row r="454" customFormat="false" ht="12.75" hidden="false" customHeight="false" outlineLevel="0" collapsed="false">
      <c r="B454" s="3"/>
      <c r="C454" s="3"/>
      <c r="D454" s="3"/>
      <c r="E454" s="3"/>
      <c r="I454" s="76"/>
      <c r="J454" s="76"/>
      <c r="K454" s="7"/>
      <c r="L454" s="7"/>
      <c r="M454" s="6"/>
      <c r="N454" s="7"/>
    </row>
    <row r="455" customFormat="false" ht="12.75" hidden="true" customHeight="false" outlineLevel="0" collapsed="false">
      <c r="A455" s="2"/>
      <c r="B455" s="77"/>
      <c r="C455" s="77"/>
      <c r="D455" s="77"/>
      <c r="E455" s="77"/>
      <c r="F455" s="2"/>
      <c r="G455" s="2"/>
      <c r="H455" s="2"/>
      <c r="I455" s="78"/>
      <c r="J455" s="78"/>
      <c r="K455" s="7"/>
      <c r="L455" s="7"/>
      <c r="M455" s="7"/>
      <c r="N455" s="7"/>
    </row>
    <row r="456" customFormat="false" ht="12.75" hidden="false" customHeight="false" outlineLevel="0" collapsed="false">
      <c r="A456" s="2"/>
      <c r="B456" s="77"/>
      <c r="C456" s="77"/>
      <c r="D456" s="77"/>
      <c r="E456" s="77"/>
      <c r="F456" s="2"/>
      <c r="G456" s="2"/>
      <c r="H456" s="2"/>
      <c r="I456" s="78"/>
      <c r="J456" s="78"/>
      <c r="K456" s="19"/>
      <c r="L456" s="19"/>
      <c r="M456" s="19"/>
      <c r="N456" s="19"/>
    </row>
    <row r="457" customFormat="false" ht="12.75" hidden="false" customHeight="false" outlineLevel="0" collapsed="false">
      <c r="B457" s="3"/>
      <c r="C457" s="3"/>
      <c r="D457" s="3"/>
      <c r="E457" s="3"/>
      <c r="I457" s="76"/>
      <c r="J457" s="76"/>
      <c r="K457" s="7"/>
      <c r="L457" s="7"/>
      <c r="M457" s="7"/>
      <c r="N457" s="7"/>
    </row>
    <row r="458" customFormat="false" ht="12.75" hidden="false" customHeight="false" outlineLevel="0" collapsed="false">
      <c r="B458" s="3"/>
      <c r="C458" s="3"/>
      <c r="D458" s="3"/>
      <c r="E458" s="3"/>
      <c r="I458" s="76"/>
      <c r="J458" s="76"/>
      <c r="K458" s="7"/>
      <c r="L458" s="7"/>
      <c r="M458" s="7"/>
      <c r="N458" s="7"/>
    </row>
    <row r="459" customFormat="false" ht="12.75" hidden="false" customHeight="false" outlineLevel="0" collapsed="false">
      <c r="B459" s="3"/>
      <c r="C459" s="3"/>
      <c r="D459" s="3"/>
      <c r="E459" s="3"/>
      <c r="I459" s="76"/>
      <c r="J459" s="76"/>
      <c r="K459" s="7"/>
      <c r="L459" s="7"/>
      <c r="M459" s="7"/>
      <c r="N459" s="7"/>
    </row>
    <row r="460" customFormat="false" ht="12.75" hidden="false" customHeight="false" outlineLevel="0" collapsed="false">
      <c r="B460" s="3"/>
      <c r="C460" s="3"/>
      <c r="D460" s="3"/>
      <c r="E460" s="3"/>
      <c r="I460" s="76"/>
      <c r="J460" s="76"/>
      <c r="K460" s="7"/>
      <c r="L460" s="7"/>
      <c r="M460" s="7"/>
      <c r="N460" s="7"/>
    </row>
    <row r="461" customFormat="false" ht="12.75" hidden="false" customHeight="false" outlineLevel="0" collapsed="false">
      <c r="B461" s="3"/>
      <c r="C461" s="3"/>
      <c r="D461" s="3"/>
      <c r="E461" s="3"/>
      <c r="I461" s="76"/>
      <c r="J461" s="76"/>
      <c r="K461" s="7"/>
      <c r="L461" s="7"/>
      <c r="M461" s="7"/>
      <c r="N461" s="7"/>
    </row>
    <row r="462" customFormat="false" ht="12.75" hidden="false" customHeight="false" outlineLevel="0" collapsed="false">
      <c r="A462" s="2"/>
      <c r="B462" s="77"/>
      <c r="C462" s="77"/>
      <c r="D462" s="77"/>
      <c r="E462" s="77"/>
      <c r="F462" s="2"/>
      <c r="G462" s="2"/>
      <c r="H462" s="2"/>
      <c r="I462" s="79"/>
      <c r="J462" s="79"/>
      <c r="K462" s="19"/>
      <c r="L462" s="19"/>
      <c r="M462" s="71"/>
      <c r="N462" s="7"/>
    </row>
    <row r="463" customFormat="false" ht="12.75" hidden="tru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78"/>
      <c r="J463" s="78"/>
      <c r="K463" s="19"/>
      <c r="L463" s="19"/>
      <c r="M463" s="71"/>
      <c r="N463" s="7"/>
    </row>
    <row r="464" customFormat="false" ht="12.75" hidden="true" customHeight="false" outlineLevel="0" collapsed="false">
      <c r="I464" s="4"/>
      <c r="J464" s="4"/>
      <c r="K464" s="19"/>
      <c r="L464" s="19"/>
      <c r="M464" s="78"/>
    </row>
    <row r="465" customFormat="false" ht="12.75" hidden="true" customHeight="false" outlineLevel="0" collapsed="false">
      <c r="I465" s="4"/>
      <c r="J465" s="4"/>
      <c r="K465" s="19"/>
      <c r="L465" s="19"/>
      <c r="M465" s="78"/>
    </row>
    <row r="466" customFormat="false" ht="12.75" hidden="true" customHeight="false" outlineLevel="0" collapsed="false">
      <c r="I466" s="76"/>
      <c r="J466" s="76"/>
      <c r="K466" s="19"/>
      <c r="L466" s="19"/>
      <c r="M466" s="76"/>
    </row>
    <row r="467" customFormat="false" ht="12.7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78"/>
      <c r="J467" s="78"/>
      <c r="K467" s="19"/>
      <c r="L467" s="7"/>
      <c r="M467" s="76"/>
    </row>
    <row r="468" customFormat="false" ht="12.75" hidden="false" customHeight="false" outlineLevel="0" collapsed="false">
      <c r="I468" s="76"/>
      <c r="J468" s="76"/>
      <c r="K468" s="7"/>
      <c r="L468" s="19"/>
      <c r="M468" s="76"/>
    </row>
    <row r="469" customFormat="false" ht="12.75" hidden="false" customHeight="false" outlineLevel="0" collapsed="false">
      <c r="I469" s="76"/>
      <c r="J469" s="76"/>
      <c r="K469" s="7"/>
      <c r="L469" s="19"/>
      <c r="M469" s="76"/>
    </row>
    <row r="470" customFormat="false" ht="12.75" hidden="false" customHeight="false" outlineLevel="0" collapsed="false">
      <c r="I470" s="76"/>
      <c r="J470" s="76"/>
      <c r="K470" s="7"/>
      <c r="L470" s="19"/>
      <c r="M470" s="76"/>
    </row>
    <row r="471" customFormat="false" ht="12.75" hidden="false" customHeight="false" outlineLevel="0" collapsed="false">
      <c r="I471" s="76"/>
      <c r="J471" s="76"/>
      <c r="M471" s="76"/>
    </row>
    <row r="472" customFormat="false" ht="12.75" hidden="false" customHeight="false" outlineLevel="0" collapsed="false">
      <c r="I472" s="76"/>
      <c r="J472" s="76"/>
      <c r="M472" s="76"/>
    </row>
    <row r="473" customFormat="false" ht="12.75" hidden="false" customHeight="false" outlineLevel="0" collapsed="false">
      <c r="I473" s="76"/>
      <c r="J473" s="76"/>
      <c r="M473" s="76"/>
    </row>
    <row r="474" customFormat="false" ht="12.75" hidden="false" customHeight="false" outlineLevel="0" collapsed="false">
      <c r="I474" s="76"/>
      <c r="J474" s="76"/>
      <c r="M474" s="76"/>
    </row>
    <row r="475" customFormat="false" ht="12.75" hidden="false" customHeight="false" outlineLevel="0" collapsed="false">
      <c r="I475" s="76"/>
      <c r="J475" s="76"/>
      <c r="M475" s="76"/>
    </row>
    <row r="476" customFormat="false" ht="12.75" hidden="false" customHeight="false" outlineLevel="0" collapsed="false">
      <c r="I476" s="76"/>
      <c r="J476" s="76"/>
      <c r="M476" s="76"/>
    </row>
    <row r="477" customFormat="false" ht="12.75" hidden="false" customHeight="false" outlineLevel="0" collapsed="false">
      <c r="I477" s="76"/>
      <c r="J477" s="76"/>
      <c r="M477" s="76"/>
    </row>
    <row r="478" customFormat="false" ht="12.75" hidden="false" customHeight="false" outlineLevel="0" collapsed="false">
      <c r="I478" s="76"/>
      <c r="J478" s="76"/>
      <c r="M478" s="76"/>
    </row>
    <row r="479" customFormat="false" ht="12.75" hidden="false" customHeight="false" outlineLevel="0" collapsed="false">
      <c r="I479" s="76"/>
      <c r="J479" s="76"/>
      <c r="M479" s="76"/>
    </row>
    <row r="480" customFormat="false" ht="12.75" hidden="false" customHeight="false" outlineLevel="0" collapsed="false">
      <c r="I480" s="76"/>
      <c r="J480" s="76"/>
      <c r="M480" s="76"/>
    </row>
    <row r="481" customFormat="false" ht="12.75" hidden="false" customHeight="false" outlineLevel="0" collapsed="false">
      <c r="I481" s="76"/>
      <c r="J481" s="76"/>
      <c r="M481" s="76"/>
    </row>
    <row r="482" customFormat="false" ht="12.75" hidden="false" customHeight="false" outlineLevel="0" collapsed="false">
      <c r="I482" s="76"/>
      <c r="J482" s="76"/>
      <c r="M482" s="76"/>
    </row>
    <row r="483" customFormat="false" ht="12.75" hidden="false" customHeight="false" outlineLevel="0" collapsed="false">
      <c r="I483" s="76"/>
      <c r="J483" s="76"/>
      <c r="M483" s="76"/>
    </row>
    <row r="484" customFormat="false" ht="12.75" hidden="false" customHeight="false" outlineLevel="0" collapsed="false">
      <c r="I484" s="76"/>
      <c r="J484" s="76"/>
      <c r="M484" s="76"/>
    </row>
    <row r="485" customFormat="false" ht="12.75" hidden="false" customHeight="false" outlineLevel="0" collapsed="false">
      <c r="I485" s="76"/>
      <c r="J485" s="76"/>
      <c r="M485" s="76"/>
    </row>
    <row r="486" customFormat="false" ht="12.75" hidden="false" customHeight="false" outlineLevel="0" collapsed="false">
      <c r="I486" s="76"/>
      <c r="J486" s="76"/>
      <c r="M486" s="76"/>
    </row>
    <row r="487" customFormat="false" ht="12.75" hidden="false" customHeight="false" outlineLevel="0" collapsed="false">
      <c r="I487" s="76"/>
      <c r="J487" s="76"/>
      <c r="M487" s="76"/>
    </row>
    <row r="488" customFormat="false" ht="12.75" hidden="false" customHeight="false" outlineLevel="0" collapsed="false">
      <c r="I488" s="76"/>
      <c r="J488" s="76"/>
      <c r="M488" s="76"/>
    </row>
    <row r="489" customFormat="false" ht="12.75" hidden="false" customHeight="false" outlineLevel="0" collapsed="false">
      <c r="M489" s="76"/>
    </row>
    <row r="490" customFormat="false" ht="12.75" hidden="false" customHeight="false" outlineLevel="0" collapsed="false">
      <c r="M490" s="76"/>
    </row>
  </sheetData>
  <printOptions headings="false" gridLines="false" gridLinesSet="true" horizontalCentered="false" verticalCentered="false"/>
  <pageMargins left="0.390277777777778" right="0.179861111111111" top="0.779861111111111" bottom="0.8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8:51:19Z</dcterms:created>
  <dc:creator>k1</dc:creator>
  <dc:description/>
  <dc:language>en-US</dc:language>
  <cp:lastModifiedBy>Finanse</cp:lastModifiedBy>
  <cp:lastPrinted>2007-03-06T11:44:28Z</cp:lastPrinted>
  <dcterms:modified xsi:type="dcterms:W3CDTF">2007-03-15T07:32:03Z</dcterms:modified>
  <cp:revision>0</cp:revision>
  <dc:subject/>
  <dc:title/>
</cp:coreProperties>
</file>